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ver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</sheets>
  <definedNames>
    <definedName function="false" hidden="false" localSheetId="0" name="_xlnm.Print_Area" vbProcedure="false">Cover!$A$1:$Q$24</definedName>
    <definedName function="false" hidden="false" localSheetId="1" name="_xlnm.Print_Area" vbProcedure="false">'Table 1'!$A$1:$O$38</definedName>
    <definedName function="false" hidden="false" localSheetId="10" name="_xlnm.Print_Area" vbProcedure="false">'Table 10'!$A$1:$P$34</definedName>
    <definedName function="false" hidden="false" localSheetId="11" name="_xlnm.Print_Area" vbProcedure="false">'Table 11'!$A$1:$N$33</definedName>
    <definedName function="false" hidden="false" localSheetId="12" name="_xlnm.Print_Area" vbProcedure="false">'Table 12'!$A$1:$P$32</definedName>
    <definedName function="false" hidden="false" localSheetId="3" name="_xlnm.Print_Area" vbProcedure="false">'Table 3'!$A$1:$K$21</definedName>
    <definedName function="false" hidden="false" localSheetId="4" name="_xlnm.Print_Area" vbProcedure="false">'Table 4'!$A$1:$P$35</definedName>
    <definedName function="false" hidden="false" localSheetId="5" name="_xlnm.Print_Area" vbProcedure="false">'Table 5'!$A$1:$N$37</definedName>
    <definedName function="false" hidden="false" localSheetId="6" name="_xlnm.Print_Area" vbProcedure="false">'Table 6'!$A$1:$P$41</definedName>
    <definedName function="false" hidden="false" localSheetId="8" name="_xlnm.Print_Area" vbProcedure="false">'Table 8'!$A$1:$H$23</definedName>
    <definedName function="false" hidden="false" localSheetId="9" name="_xlnm.Print_Area" vbProcedure="false">'Table 9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91">
  <si>
    <t xml:space="preserve">2008 Clearwater AOP</t>
  </si>
  <si>
    <t xml:space="preserve">Clearwater River Basin</t>
  </si>
  <si>
    <t xml:space="preserve">Annual Operating Plan</t>
  </si>
  <si>
    <t xml:space="preserve">Proposed Release and Marking Tables</t>
  </si>
  <si>
    <t xml:space="preserve">Table 1. Clearwater Basin Steelhead Proposed Releases, 2008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AD</t>
  </si>
  <si>
    <t xml:space="preserve">LV</t>
  </si>
  <si>
    <t xml:space="preserve">CWT</t>
  </si>
  <si>
    <t xml:space="preserve">PIT</t>
  </si>
  <si>
    <t xml:space="preserve">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21-25</t>
  </si>
  <si>
    <t xml:space="preserve">PIT tags - 1,500 SMP, 5,052 CSS, 12,630 eval</t>
  </si>
  <si>
    <t xml:space="preserve">Clear Creek</t>
  </si>
  <si>
    <t xml:space="preserve">4/14-18</t>
  </si>
  <si>
    <t xml:space="preserve">PIT tags - 1,264 CSS, 3,160 eval</t>
  </si>
  <si>
    <t xml:space="preserve">SF CLWR, Red House</t>
  </si>
  <si>
    <t xml:space="preserve">PIT tags - 1,684 CSS, 4,210 eval</t>
  </si>
  <si>
    <t xml:space="preserve">Newsome Creek - SF</t>
  </si>
  <si>
    <t xml:space="preserve">USvOR Supplementation</t>
  </si>
  <si>
    <t xml:space="preserve">American River - SF</t>
  </si>
  <si>
    <t xml:space="preserve">Sub-total</t>
  </si>
  <si>
    <t xml:space="preserve">Clearwater</t>
  </si>
  <si>
    <t xml:space="preserve">IDFG</t>
  </si>
  <si>
    <t xml:space="preserve">Crooked River -SF</t>
  </si>
  <si>
    <t xml:space="preserve">mid-April</t>
  </si>
  <si>
    <t xml:space="preserve">US v OR Production                          Lower facility</t>
  </si>
  <si>
    <t xml:space="preserve">Crooked River - SF</t>
  </si>
  <si>
    <t xml:space="preserve">USvOR Supplementation (Upper)</t>
  </si>
  <si>
    <t xml:space="preserve">Red River</t>
  </si>
  <si>
    <t xml:space="preserve">US v OR Production </t>
  </si>
  <si>
    <t xml:space="preserve">Production</t>
  </si>
  <si>
    <t xml:space="preserve">Meadow Creek - SF</t>
  </si>
  <si>
    <t xml:space="preserve">Mill Creek - SF</t>
  </si>
  <si>
    <t xml:space="preserve">Lolo Creek</t>
  </si>
  <si>
    <t xml:space="preserve">Table 2a.  Predicted steelhead to Dworshak NFH rack, 2007-2008.  Prediction is calculated as if ladder was</t>
  </si>
  <si>
    <t xml:space="preserve">                  operated continuously and does not include expected sport or tribal harvest.</t>
  </si>
  <si>
    <t xml:space="preserve">Ocean Age Class</t>
  </si>
  <si>
    <t xml:space="preserve">2007-08 Prediction</t>
  </si>
  <si>
    <t xml:space="preserve">I -Salt</t>
  </si>
  <si>
    <t xml:space="preserve">avg. return rate</t>
  </si>
  <si>
    <t xml:space="preserve">II - Salt</t>
  </si>
  <si>
    <t xml:space="preserve">III - Salt</t>
  </si>
  <si>
    <t xml:space="preserve">Total</t>
  </si>
  <si>
    <t xml:space="preserve">                                </t>
  </si>
  <si>
    <t xml:space="preserve">Table 2b.</t>
  </si>
  <si>
    <t xml:space="preserve">IDFG steelhead predictions</t>
  </si>
  <si>
    <t xml:space="preserve">Projected 2007-2008 return of 2-salt steelhead to the Dworshak rack = 4,146</t>
  </si>
  <si>
    <t xml:space="preserve">            2008 Clearwater AOP</t>
  </si>
  <si>
    <t xml:space="preserve">Table 3.</t>
  </si>
  <si>
    <t xml:space="preserve">STEELHEAD SPAWNING / EGG TAKE PLAN AT DWORSHAK NFH - BROODYEAR 2008</t>
  </si>
  <si>
    <t xml:space="preserve">Take # (E=Early Return Adults) </t>
  </si>
  <si>
    <t xml:space="preserve">Spawn Date 2008</t>
  </si>
  <si>
    <t xml:space="preserve">Total Female Spawned</t>
  </si>
  <si>
    <t xml:space="preserve">Female DW</t>
  </si>
  <si>
    <t xml:space="preserve">Female  CW </t>
  </si>
  <si>
    <t xml:space="preserve">Female    MV </t>
  </si>
  <si>
    <t xml:space="preserve">Eggs/ Female</t>
  </si>
  <si>
    <t xml:space="preserve">Est. Green Eggs incub @ Dwor for CW</t>
  </si>
  <si>
    <t xml:space="preserve">Est. Green Eggs  to CW for MV</t>
  </si>
  <si>
    <t xml:space="preserve">Eyed Eggs into DW Nurs/incub</t>
  </si>
  <si>
    <t xml:space="preserve">Green Eggs Potlat Pulp &amp; Paper</t>
  </si>
  <si>
    <t xml:space="preserve">1 E</t>
  </si>
  <si>
    <t xml:space="preserve">2 E</t>
  </si>
  <si>
    <t xml:space="preserve">3E</t>
  </si>
  <si>
    <t xml:space="preserve">Tot/Ave</t>
  </si>
  <si>
    <t xml:space="preserve">Table 4. Clearwater Basin Steelhead Proposed Marking, 2008.</t>
  </si>
  <si>
    <t xml:space="preserve">Marking</t>
  </si>
  <si>
    <t xml:space="preserve">Dates</t>
  </si>
  <si>
    <t xml:space="preserve">May-Aug         PIT - Jan 09</t>
  </si>
  <si>
    <t xml:space="preserve">May-Aug        PIT - Jan 09</t>
  </si>
  <si>
    <t xml:space="preserve">TBD</t>
  </si>
  <si>
    <t xml:space="preserve">July                 PIT - Feb 09</t>
  </si>
  <si>
    <t xml:space="preserve"> IDFG</t>
  </si>
  <si>
    <t xml:space="preserve">USvOR Production</t>
  </si>
  <si>
    <t xml:space="preserve">Red River - SF</t>
  </si>
  <si>
    <t xml:space="preserve">PIT - Feb 09</t>
  </si>
  <si>
    <t xml:space="preserve">Table 5. Clearwater Basin Spring Chinook Salmon Proposed Releases, 2008.</t>
  </si>
  <si>
    <t xml:space="preserve">SCS</t>
  </si>
  <si>
    <t xml:space="preserve">Dworshak</t>
  </si>
  <si>
    <t xml:space="preserve">3/21 - 4/9</t>
  </si>
  <si>
    <t xml:space="preserve">PIT tagging 52k - CSS (FWS) </t>
  </si>
  <si>
    <t xml:space="preserve">Kooskia NFH</t>
  </si>
  <si>
    <t xml:space="preserve">Kooskia</t>
  </si>
  <si>
    <t xml:space="preserve">3/24 - 4/4</t>
  </si>
  <si>
    <t xml:space="preserve">SF</t>
  </si>
  <si>
    <t xml:space="preserve">Red River Pond</t>
  </si>
  <si>
    <t xml:space="preserve">April</t>
  </si>
  <si>
    <t xml:space="preserve">PITs for project area escapement &amp; harvest management</t>
  </si>
  <si>
    <t xml:space="preserve">Crooked River Pond</t>
  </si>
  <si>
    <t xml:space="preserve">20:80 split with trap release, poor survival from pond releases</t>
  </si>
  <si>
    <t xml:space="preserve">Crooked River Trap</t>
  </si>
  <si>
    <t xml:space="preserve">Powell</t>
  </si>
  <si>
    <t xml:space="preserve">Powell Pond</t>
  </si>
  <si>
    <t xml:space="preserve">SF/RR</t>
  </si>
  <si>
    <t xml:space="preserve">Selway - upper</t>
  </si>
  <si>
    <t xml:space="preserve">July</t>
  </si>
  <si>
    <t xml:space="preserve">Oxy-tet</t>
  </si>
  <si>
    <t xml:space="preserve">Transport to McGruder by NPT</t>
  </si>
  <si>
    <t xml:space="preserve">Selway - lower</t>
  </si>
  <si>
    <t xml:space="preserve">Transport and release by NPT</t>
  </si>
  <si>
    <t xml:space="preserve">Transfer to NPTH   for 09 releases</t>
  </si>
  <si>
    <t xml:space="preserve">Sept</t>
  </si>
  <si>
    <t xml:space="preserve">unknown at this date</t>
  </si>
  <si>
    <t xml:space="preserve">Number will be determined at marking.</t>
  </si>
  <si>
    <t xml:space="preserve">NPTH</t>
  </si>
  <si>
    <t xml:space="preserve">NPT</t>
  </si>
  <si>
    <t xml:space="preserve">SF/RR?</t>
  </si>
  <si>
    <t xml:space="preserve">NPTH - Clearwater River</t>
  </si>
  <si>
    <t xml:space="preserve">This release was reared at Clearwater FH until Sept, 2007</t>
  </si>
  <si>
    <t xml:space="preserve">Newsome /     NPTH</t>
  </si>
  <si>
    <t xml:space="preserve">Newsome Cr</t>
  </si>
  <si>
    <t xml:space="preserve">10/2-14</t>
  </si>
  <si>
    <t xml:space="preserve">Pre-smolt - acclimated, 29 fpp</t>
  </si>
  <si>
    <t xml:space="preserve">Lolo / NPTH</t>
  </si>
  <si>
    <t xml:space="preserve">Lolo Cr</t>
  </si>
  <si>
    <t xml:space="preserve">10/1-13</t>
  </si>
  <si>
    <t xml:space="preserve">Pre-smolt - acclimated, 34 fpp</t>
  </si>
  <si>
    <t xml:space="preserve">NPTH /    Dworshak</t>
  </si>
  <si>
    <t xml:space="preserve">Meadow Cr - Selway</t>
  </si>
  <si>
    <t xml:space="preserve">6/16</t>
  </si>
  <si>
    <t xml:space="preserve">Released in Lower Meadow Creek, 117 fpp</t>
  </si>
  <si>
    <t xml:space="preserve">Table 6. Clearwater Basin Spring Chinook Salmon Proposed Marking 2008.</t>
  </si>
  <si>
    <t xml:space="preserve">Ventral</t>
  </si>
  <si>
    <t xml:space="preserve">Jul-Aug       PIT - Jan 09</t>
  </si>
  <si>
    <t xml:space="preserve">PIT tagging 52k - CSS</t>
  </si>
  <si>
    <t xml:space="preserve">Jul-Aug        PIT - Feb 09</t>
  </si>
  <si>
    <t xml:space="preserve">Jul-Aug </t>
  </si>
  <si>
    <t xml:space="preserve">July                PIT - Mar 09</t>
  </si>
  <si>
    <t xml:space="preserve">SF/Powell</t>
  </si>
  <si>
    <t xml:space="preserve">May                PIT - Aug 08</t>
  </si>
  <si>
    <t xml:space="preserve">Pre-smolts/FTS rearing study</t>
  </si>
  <si>
    <t xml:space="preserve">RR</t>
  </si>
  <si>
    <t xml:space="preserve">Mar-Apr</t>
  </si>
  <si>
    <t xml:space="preserve">Parr - NPT program</t>
  </si>
  <si>
    <t xml:space="preserve">July                PIT - Aug 08</t>
  </si>
  <si>
    <t xml:space="preserve">   </t>
  </si>
  <si>
    <t xml:space="preserve">SF Clearwater</t>
  </si>
  <si>
    <t xml:space="preserve">May</t>
  </si>
  <si>
    <t xml:space="preserve">presmolt release in SF Clearwater</t>
  </si>
  <si>
    <t xml:space="preserve">unknown</t>
  </si>
  <si>
    <t xml:space="preserve">Smolt release from NPTH in 2008.  CWT provided by NPT -           marking done by IDFG</t>
  </si>
  <si>
    <t xml:space="preserve">late Apr         PIT - Sept 08</t>
  </si>
  <si>
    <t xml:space="preserve">Pre-smolt - acclimated</t>
  </si>
  <si>
    <t xml:space="preserve">NPTH / DNFH</t>
  </si>
  <si>
    <t xml:space="preserve">late Apr         PIT - May 08</t>
  </si>
  <si>
    <t xml:space="preserve">Parr - direct stream</t>
  </si>
  <si>
    <t xml:space="preserve">Table 7a.  Predicted returns of spring Chinook salmon to the Clearwater River from Dworshak and Kooskia</t>
  </si>
  <si>
    <t xml:space="preserve">NFHs releases, 2008.  Includes fish available for sport and tribal harvest, and expected rack return.  </t>
  </si>
  <si>
    <t xml:space="preserve">Table 7b.</t>
  </si>
  <si>
    <t xml:space="preserve">NPT Chinook predictions for 2008.</t>
  </si>
  <si>
    <t xml:space="preserve">Projected Adult Returns (Son-Of-Ralph Method)</t>
  </si>
  <si>
    <t xml:space="preserve">Newsome Creek</t>
  </si>
  <si>
    <t xml:space="preserve">No estimates were made for adult return to Meadow Creek, Selway</t>
  </si>
  <si>
    <t xml:space="preserve">Table 8a. Sites, release numbers, and marks for adult Spring Chinook Salmon,</t>
  </si>
  <si>
    <t xml:space="preserve">Table 8b.  Proposed hatchery identifying marks for adult spring Chinook</t>
  </si>
  <si>
    <t xml:space="preserve">when all Clearwater basin production programs are above broodstock needs.*</t>
  </si>
  <si>
    <t xml:space="preserve">salmon outplanting in the Clearwater River.</t>
  </si>
  <si>
    <t xml:space="preserve">Release Location</t>
  </si>
  <si>
    <t xml:space="preserve">Hatchery Source</t>
  </si>
  <si>
    <t xml:space="preserve">Number Limit</t>
  </si>
  <si>
    <t xml:space="preserve">Hatchery / Location</t>
  </si>
  <si>
    <t xml:space="preserve">Mark</t>
  </si>
  <si>
    <t xml:space="preserve">Purpose</t>
  </si>
  <si>
    <t xml:space="preserve">Selway Basin</t>
  </si>
  <si>
    <t xml:space="preserve">left opercle v-notch</t>
  </si>
  <si>
    <t xml:space="preserve">outplant</t>
  </si>
  <si>
    <t xml:space="preserve">McGruder</t>
  </si>
  <si>
    <t xml:space="preserve">RR, NPTH, Clear, DNFH, KNFH</t>
  </si>
  <si>
    <t xml:space="preserve">800 - 1,000</t>
  </si>
  <si>
    <t xml:space="preserve">1) 2 right opercle v-notchs . . . . . .</t>
  </si>
  <si>
    <t xml:space="preserve">outplant / fishery recycle</t>
  </si>
  <si>
    <t xml:space="preserve">O'Hara Creek</t>
  </si>
  <si>
    <t xml:space="preserve">RR, NPTH, Clear, DNFH</t>
  </si>
  <si>
    <t xml:space="preserve">2) if recycle returnees - additional upper caudal clip . . . . . . . . . . . . . . . . . .</t>
  </si>
  <si>
    <t xml:space="preserve">Lower Selway</t>
  </si>
  <si>
    <t xml:space="preserve">0 - 2,000</t>
  </si>
  <si>
    <t xml:space="preserve">      Clear Creek above weir  </t>
  </si>
  <si>
    <t xml:space="preserve">right opercle v-notch </t>
  </si>
  <si>
    <t xml:space="preserve">ISS and natural spawners </t>
  </si>
  <si>
    <t xml:space="preserve">SF Clearwater R.</t>
  </si>
  <si>
    <t xml:space="preserve">Lochsa (Powell satellite)</t>
  </si>
  <si>
    <t xml:space="preserve">left opercle punch</t>
  </si>
  <si>
    <t xml:space="preserve">fishery recycle / outplant</t>
  </si>
  <si>
    <t xml:space="preserve">Mill Creek</t>
  </si>
  <si>
    <t xml:space="preserve">     Crooked Fork Cr weir</t>
  </si>
  <si>
    <t xml:space="preserve">right opercle punch</t>
  </si>
  <si>
    <t xml:space="preserve">ISS - natural fish above weir</t>
  </si>
  <si>
    <t xml:space="preserve">Meadow Creek</t>
  </si>
  <si>
    <t xml:space="preserve">150 - 300</t>
  </si>
  <si>
    <t xml:space="preserve">SF Clearwater satellites -</t>
  </si>
  <si>
    <t xml:space="preserve">0 - 500*</t>
  </si>
  <si>
    <t xml:space="preserve">Red River/Crooked River</t>
  </si>
  <si>
    <t xml:space="preserve">1) right opercle punch </t>
  </si>
  <si>
    <t xml:space="preserve">fishery recycle</t>
  </si>
  <si>
    <t xml:space="preserve">2) 2 right opercle punches</t>
  </si>
  <si>
    <t xml:space="preserve">outplant (early)</t>
  </si>
  <si>
    <t xml:space="preserve">Lochsa River</t>
  </si>
  <si>
    <t xml:space="preserve">Rapid River</t>
  </si>
  <si>
    <t xml:space="preserve">dorsal punch </t>
  </si>
  <si>
    <t xml:space="preserve">Clearwater (Selway) outplants</t>
  </si>
  <si>
    <t xml:space="preserve">Colt Killed Creek</t>
  </si>
  <si>
    <t xml:space="preserve">Lower Lolo Ck weir</t>
  </si>
  <si>
    <t xml:space="preserve">1) left opercle punch, numbered orange Tyvek tag……..  </t>
  </si>
  <si>
    <t xml:space="preserve">NPT weir evaluation (fish collected at weir and released above weir)</t>
  </si>
  <si>
    <t xml:space="preserve">Subtotal</t>
  </si>
  <si>
    <t xml:space="preserve">1,800 - 4,650</t>
  </si>
  <si>
    <t xml:space="preserve">Upper Lolo Ck weir</t>
  </si>
  <si>
    <r>
      <rPr>
        <sz val="10"/>
        <rFont val="Times New Roman"/>
        <family val="1"/>
      </rPr>
      <t xml:space="preserve">2) </t>
    </r>
    <r>
      <rPr>
        <i val="true"/>
        <sz val="10"/>
        <rFont val="Times New Roman"/>
        <family val="1"/>
      </rPr>
      <t xml:space="preserve">right opercle punch…………</t>
    </r>
  </si>
  <si>
    <t xml:space="preserve">*Release Locations are not prioritized</t>
  </si>
  <si>
    <t xml:space="preserve">If adult Chinook available for outplant exceed the numbers agreed upon above</t>
  </si>
  <si>
    <t xml:space="preserve">Newsome Ck above weir</t>
  </si>
  <si>
    <t xml:space="preserve">1) left opercle punch . . . . . . . . . .</t>
  </si>
  <si>
    <t xml:space="preserve">the NPT will consult with co-managers on additional outplant sites or numbers.</t>
  </si>
  <si>
    <t xml:space="preserve">Table 9. Clearwater Basin Coho Proposed Releases, 2008.</t>
  </si>
  <si>
    <t xml:space="preserve">Eagle Creek</t>
  </si>
  <si>
    <t xml:space="preserve">Coho</t>
  </si>
  <si>
    <t xml:space="preserve">Lapwai Creek</t>
  </si>
  <si>
    <t xml:space="preserve">Direct Stream smolts, 20 fpp</t>
  </si>
  <si>
    <t xml:space="preserve">Clearwater/Eagle</t>
  </si>
  <si>
    <t xml:space="preserve">Acclimated smolts, 20 fpp</t>
  </si>
  <si>
    <t xml:space="preserve">Dworshak NFH*</t>
  </si>
  <si>
    <t xml:space="preserve">Clearwater.Eagle</t>
  </si>
  <si>
    <t xml:space="preserve">Lolo/Musselshell Creek</t>
  </si>
  <si>
    <t xml:space="preserve">Late Sept</t>
  </si>
  <si>
    <t xml:space="preserve">Potlatch</t>
  </si>
  <si>
    <t xml:space="preserve">proposed Orofino Cr. </t>
  </si>
  <si>
    <t xml:space="preserve">fry - Potlatch P&amp;P</t>
  </si>
  <si>
    <t xml:space="preserve">Lolo/Eldorado Creek</t>
  </si>
  <si>
    <t xml:space="preserve">due to lack of funding, this program was stopped</t>
  </si>
  <si>
    <t xml:space="preserve">Cascade</t>
  </si>
  <si>
    <t xml:space="preserve">Mid-Columbia</t>
  </si>
  <si>
    <t xml:space="preserve">Excess Coho from the Yakama Tribe's Wenatchee Coho Program</t>
  </si>
  <si>
    <t xml:space="preserve">Table 10. Clearwater Basin Coho Proposed Marking 2008.</t>
  </si>
  <si>
    <t xml:space="preserve">Marking </t>
  </si>
  <si>
    <t xml:space="preserve">Aug</t>
  </si>
  <si>
    <t xml:space="preserve">Smolt - direct stream, 20 fpp</t>
  </si>
  <si>
    <t xml:space="preserve">Potlatch River</t>
  </si>
  <si>
    <t xml:space="preserve">Early July</t>
  </si>
  <si>
    <t xml:space="preserve">Smolt - acclimated, 20 fpp</t>
  </si>
  <si>
    <t xml:space="preserve">Mission Creek</t>
  </si>
  <si>
    <t xml:space="preserve">unmarked fry - Potlatch P&amp;P</t>
  </si>
  <si>
    <t xml:space="preserve">Table 11. Clearwater Basin Fall Chinook Salmon Proposed Releases, 2008.</t>
  </si>
  <si>
    <t xml:space="preserve"># CWT</t>
  </si>
  <si>
    <t xml:space="preserve">AD/CWT</t>
  </si>
  <si>
    <t xml:space="preserve">(only)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Yearlings - acclimated 10K unmarked, 15,000 PIT for transportation study</t>
  </si>
  <si>
    <t xml:space="preserve">Sub-yearlings - acclimated, 50 fpp  34,708 PIT for transportation study</t>
  </si>
  <si>
    <t xml:space="preserve">Site 1705 - NPTH</t>
  </si>
  <si>
    <t xml:space="preserve">Sub-yearlings - acclimated, 50 fpp</t>
  </si>
  <si>
    <t xml:space="preserve">N Lapwai Valley</t>
  </si>
  <si>
    <t xml:space="preserve">Lukes Gulch</t>
  </si>
  <si>
    <t xml:space="preserve">Facility test 3nd yr operation, 50 fpp  5,178 PIT for Transportation study</t>
  </si>
  <si>
    <t xml:space="preserve">Cedar Flats</t>
  </si>
  <si>
    <t xml:space="preserve">Couse Cr, Snke R.</t>
  </si>
  <si>
    <t xml:space="preserve">5/19 - 30</t>
  </si>
  <si>
    <t xml:space="preserve">Transportation / Spill Study</t>
  </si>
  <si>
    <t xml:space="preserve">Big Canyon Cr.</t>
  </si>
  <si>
    <t xml:space="preserve">6/23 - 7/8</t>
  </si>
  <si>
    <t xml:space="preserve">Table 12. Clearwater Basin Fall Chinook Salmon Proposed Marking 2008.</t>
  </si>
  <si>
    <t xml:space="preserve">AD/</t>
  </si>
  <si>
    <t xml:space="preserve">(only</t>
  </si>
  <si>
    <t xml:space="preserve">Apr- May    PIT - 2008</t>
  </si>
  <si>
    <t xml:space="preserve">WDFW</t>
  </si>
  <si>
    <t xml:space="preserve">sub-yearlings, 50 fpp</t>
  </si>
  <si>
    <t xml:space="preserve">April          PIT - 2008</t>
  </si>
  <si>
    <t xml:space="preserve">yearlings, 10fpp</t>
  </si>
  <si>
    <t xml:space="preserve">May         PIT - 2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mmmm\ d&quot;, &quot;yyyy;@"/>
    <numFmt numFmtId="167" formatCode="[$-409]m/d/yyyy"/>
    <numFmt numFmtId="168" formatCode="#,##0"/>
    <numFmt numFmtId="169" formatCode="_(* #,##0_);_(* \(#,##0\);_(* \-??_);_(@_)"/>
    <numFmt numFmtId="170" formatCode="mm/dd"/>
    <numFmt numFmtId="171" formatCode="[$-409]#,##0_);\(#,##0\)"/>
    <numFmt numFmtId="172" formatCode="0%"/>
    <numFmt numFmtId="173" formatCode="m/d/yy;@"/>
    <numFmt numFmtId="174" formatCode="0.00"/>
    <numFmt numFmtId="175" formatCode="m/d;@"/>
    <numFmt numFmtId="176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26"/>
      <name val="Arial"/>
      <family val="2"/>
    </font>
    <font>
      <b val="true"/>
      <sz val="36"/>
      <color rgb="FFFF0000"/>
      <name val="Arial"/>
      <family val="2"/>
    </font>
    <font>
      <sz val="20"/>
      <name val="Arial"/>
      <family val="2"/>
    </font>
    <font>
      <b val="true"/>
      <sz val="36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36"/>
      <name val="Arial"/>
      <family val="2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Y04SSTEggTakePlanInit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320</xdr:colOff>
      <xdr:row>24</xdr:row>
      <xdr:rowOff>105120</xdr:rowOff>
    </xdr:from>
    <xdr:to>
      <xdr:col>15</xdr:col>
      <xdr:colOff>360</xdr:colOff>
      <xdr:row>35</xdr:row>
      <xdr:rowOff>47520</xdr:rowOff>
    </xdr:to>
    <xdr:sp>
      <xdr:nvSpPr>
        <xdr:cNvPr id="0" name="WordArt 3"/>
        <xdr:cNvSpPr txBox="1"/>
      </xdr:nvSpPr>
      <xdr:spPr>
        <a:xfrm>
          <a:off x="130320" y="7658280"/>
          <a:ext cx="12772080" cy="172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8 STHD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22</xdr:row>
      <xdr:rowOff>47520</xdr:rowOff>
    </xdr:from>
    <xdr:to>
      <xdr:col>15</xdr:col>
      <xdr:colOff>2114640</xdr:colOff>
      <xdr:row>33</xdr:row>
      <xdr:rowOff>47160</xdr:rowOff>
    </xdr:to>
    <xdr:sp>
      <xdr:nvSpPr>
        <xdr:cNvPr id="1" name="WordArt 1"/>
        <xdr:cNvSpPr txBox="1"/>
      </xdr:nvSpPr>
      <xdr:spPr>
        <a:xfrm>
          <a:off x="30240" y="6943680"/>
          <a:ext cx="14019840" cy="1780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8 STHD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6</xdr:row>
      <xdr:rowOff>75960</xdr:rowOff>
    </xdr:from>
    <xdr:to>
      <xdr:col>13</xdr:col>
      <xdr:colOff>2005200</xdr:colOff>
      <xdr:row>37</xdr:row>
      <xdr:rowOff>19080</xdr:rowOff>
    </xdr:to>
    <xdr:sp>
      <xdr:nvSpPr>
        <xdr:cNvPr id="2" name="WordArt 1"/>
        <xdr:cNvSpPr txBox="1"/>
      </xdr:nvSpPr>
      <xdr:spPr>
        <a:xfrm>
          <a:off x="0" y="7981560"/>
          <a:ext cx="11858040" cy="172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8 SCS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4</xdr:row>
      <xdr:rowOff>95040</xdr:rowOff>
    </xdr:from>
    <xdr:to>
      <xdr:col>15</xdr:col>
      <xdr:colOff>2015640</xdr:colOff>
      <xdr:row>31</xdr:row>
      <xdr:rowOff>152280</xdr:rowOff>
    </xdr:to>
    <xdr:sp>
      <xdr:nvSpPr>
        <xdr:cNvPr id="3" name="WordArt 1"/>
        <xdr:cNvSpPr txBox="1"/>
      </xdr:nvSpPr>
      <xdr:spPr>
        <a:xfrm>
          <a:off x="39960" y="7724520"/>
          <a:ext cx="13518720" cy="1733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8 SCS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18</xdr:row>
      <xdr:rowOff>124200</xdr:rowOff>
    </xdr:from>
    <xdr:to>
      <xdr:col>13</xdr:col>
      <xdr:colOff>1915200</xdr:colOff>
      <xdr:row>29</xdr:row>
      <xdr:rowOff>75960</xdr:rowOff>
    </xdr:to>
    <xdr:sp>
      <xdr:nvSpPr>
        <xdr:cNvPr id="4" name="WordArt 1"/>
        <xdr:cNvSpPr txBox="1"/>
      </xdr:nvSpPr>
      <xdr:spPr>
        <a:xfrm>
          <a:off x="50760" y="5658120"/>
          <a:ext cx="11828160" cy="1733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8 COHO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1</xdr:row>
      <xdr:rowOff>75960</xdr:rowOff>
    </xdr:from>
    <xdr:to>
      <xdr:col>15</xdr:col>
      <xdr:colOff>1935000</xdr:colOff>
      <xdr:row>32</xdr:row>
      <xdr:rowOff>19080</xdr:rowOff>
    </xdr:to>
    <xdr:sp>
      <xdr:nvSpPr>
        <xdr:cNvPr id="5" name="WordArt 1"/>
        <xdr:cNvSpPr txBox="1"/>
      </xdr:nvSpPr>
      <xdr:spPr>
        <a:xfrm>
          <a:off x="0" y="6629040"/>
          <a:ext cx="13306680" cy="172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8 COHO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19</xdr:row>
      <xdr:rowOff>105120</xdr:rowOff>
    </xdr:from>
    <xdr:to>
      <xdr:col>13</xdr:col>
      <xdr:colOff>2075040</xdr:colOff>
      <xdr:row>30</xdr:row>
      <xdr:rowOff>37800</xdr:rowOff>
    </xdr:to>
    <xdr:sp>
      <xdr:nvSpPr>
        <xdr:cNvPr id="6" name="WordArt 1"/>
        <xdr:cNvSpPr txBox="1"/>
      </xdr:nvSpPr>
      <xdr:spPr>
        <a:xfrm>
          <a:off x="30240" y="5972400"/>
          <a:ext cx="11897640" cy="1713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8 FACH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75960</xdr:rowOff>
    </xdr:from>
    <xdr:to>
      <xdr:col>15</xdr:col>
      <xdr:colOff>1965240</xdr:colOff>
      <xdr:row>31</xdr:row>
      <xdr:rowOff>18720</xdr:rowOff>
    </xdr:to>
    <xdr:sp>
      <xdr:nvSpPr>
        <xdr:cNvPr id="7" name="WordArt 1"/>
        <xdr:cNvSpPr txBox="1"/>
      </xdr:nvSpPr>
      <xdr:spPr>
        <a:xfrm>
          <a:off x="0" y="6286320"/>
          <a:ext cx="13336920" cy="172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08 FACH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14"/>
    <col collapsed="false" customWidth="true" hidden="false" outlineLevel="0" max="9" min="9" style="0" width="39.13"/>
  </cols>
  <sheetData>
    <row r="1" customFormat="false" ht="18" hidden="false" customHeight="false" outlineLevel="0" collapsed="false">
      <c r="N1" s="1" t="s">
        <v>0</v>
      </c>
    </row>
    <row r="5" customFormat="false" ht="45" hidden="false" customHeight="false" outlineLevel="0" collapsed="false">
      <c r="A5" s="2"/>
      <c r="B5" s="2"/>
      <c r="C5" s="2"/>
      <c r="D5" s="2"/>
      <c r="E5" s="2"/>
      <c r="F5" s="2"/>
      <c r="G5" s="2"/>
      <c r="I5" s="3"/>
      <c r="J5" s="2"/>
      <c r="K5" s="2"/>
      <c r="L5" s="2"/>
      <c r="M5" s="2"/>
      <c r="N5" s="2"/>
      <c r="O5" s="2"/>
      <c r="P5" s="2"/>
      <c r="Q5" s="2"/>
    </row>
    <row r="6" customFormat="false" ht="25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J6" s="4"/>
      <c r="K6" s="4"/>
      <c r="L6" s="4"/>
      <c r="M6" s="4"/>
      <c r="N6" s="4"/>
      <c r="O6" s="4"/>
      <c r="P6" s="4"/>
      <c r="Q6" s="4"/>
    </row>
    <row r="7" customFormat="false" ht="45" hidden="false" customHeight="false" outlineLevel="0" collapsed="false">
      <c r="A7" s="2"/>
      <c r="B7" s="2"/>
      <c r="C7" s="2"/>
      <c r="D7" s="2"/>
      <c r="E7" s="2"/>
      <c r="F7" s="2"/>
      <c r="G7" s="2"/>
      <c r="I7" s="5" t="n">
        <v>2008</v>
      </c>
      <c r="J7" s="2"/>
      <c r="K7" s="2"/>
      <c r="L7" s="2"/>
      <c r="M7" s="2"/>
      <c r="N7" s="2"/>
      <c r="O7" s="2"/>
      <c r="P7" s="2"/>
      <c r="Q7" s="2"/>
    </row>
    <row r="8" customFormat="false" ht="25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5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4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5" t="s">
        <v>1</v>
      </c>
      <c r="J10" s="6"/>
      <c r="K10" s="6"/>
      <c r="L10" s="6"/>
      <c r="M10" s="6"/>
      <c r="N10" s="6"/>
      <c r="O10" s="6"/>
      <c r="P10" s="6"/>
      <c r="Q10" s="6"/>
    </row>
    <row r="11" customFormat="false" ht="4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7"/>
      <c r="L11" s="7"/>
      <c r="M11" s="7"/>
      <c r="N11" s="7"/>
      <c r="O11" s="7"/>
      <c r="P11" s="7"/>
      <c r="Q11" s="7"/>
    </row>
    <row r="12" customFormat="false" ht="4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5" t="s">
        <v>2</v>
      </c>
      <c r="J12" s="7"/>
      <c r="K12" s="7"/>
      <c r="L12" s="7"/>
      <c r="M12" s="7"/>
      <c r="N12" s="7"/>
      <c r="O12" s="7"/>
      <c r="P12" s="7"/>
      <c r="Q12" s="7"/>
    </row>
    <row r="13" customFormat="false" ht="44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4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5" t="s">
        <v>3</v>
      </c>
      <c r="J14" s="6"/>
      <c r="K14" s="6"/>
      <c r="L14" s="6"/>
      <c r="M14" s="6"/>
      <c r="N14" s="6"/>
      <c r="O14" s="6"/>
      <c r="P14" s="6"/>
      <c r="Q14" s="6"/>
    </row>
    <row r="15" customFormat="false" ht="4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9"/>
      <c r="J15" s="4"/>
      <c r="K15" s="4"/>
      <c r="L15" s="4"/>
      <c r="M15" s="4"/>
      <c r="N15" s="4"/>
      <c r="O15" s="4"/>
      <c r="P15" s="4"/>
      <c r="Q15" s="4"/>
    </row>
    <row r="16" customFormat="false" ht="4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5"/>
      <c r="J16" s="6"/>
      <c r="K16" s="6"/>
      <c r="L16" s="6"/>
      <c r="M16" s="6"/>
      <c r="N16" s="6"/>
      <c r="O16" s="6"/>
      <c r="P16" s="6"/>
      <c r="Q16" s="6"/>
    </row>
    <row r="17" customFormat="false" ht="23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23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23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30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10" t="n">
        <v>39498</v>
      </c>
      <c r="J20" s="6"/>
      <c r="K20" s="6"/>
      <c r="L20" s="6"/>
      <c r="M20" s="6"/>
      <c r="N20" s="6"/>
      <c r="O20" s="6"/>
      <c r="P20" s="6"/>
      <c r="Q20" s="6"/>
    </row>
    <row r="21" customFormat="false" ht="23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11"/>
      <c r="J21" s="6"/>
      <c r="K21" s="6"/>
      <c r="L21" s="6"/>
      <c r="M21" s="6"/>
      <c r="N21" s="6"/>
      <c r="O21" s="6"/>
      <c r="P21" s="6"/>
      <c r="Q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0.99"/>
    <col collapsed="false" customWidth="true" hidden="false" outlineLevel="0" max="14" min="14" style="0" width="29.13"/>
  </cols>
  <sheetData>
    <row r="1" customFormat="false" ht="18" hidden="false" customHeight="false" outlineLevel="0" collapsed="false">
      <c r="A1" s="1" t="s">
        <v>233</v>
      </c>
      <c r="B1" s="13"/>
      <c r="C1" s="13"/>
      <c r="D1" s="13"/>
      <c r="E1" s="13"/>
      <c r="N1" s="175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4" t="s">
        <v>5</v>
      </c>
      <c r="B3" s="15"/>
      <c r="C3" s="14"/>
      <c r="D3" s="15"/>
      <c r="E3" s="14" t="s">
        <v>6</v>
      </c>
      <c r="F3" s="15" t="s">
        <v>7</v>
      </c>
      <c r="G3" s="14" t="s">
        <v>7</v>
      </c>
      <c r="H3" s="15" t="s">
        <v>8</v>
      </c>
      <c r="I3" s="14" t="s">
        <v>9</v>
      </c>
      <c r="J3" s="14" t="s">
        <v>10</v>
      </c>
      <c r="K3" s="17" t="s">
        <v>10</v>
      </c>
      <c r="L3" s="16" t="s">
        <v>10</v>
      </c>
      <c r="M3" s="16" t="s">
        <v>11</v>
      </c>
      <c r="N3" s="14"/>
    </row>
    <row r="4" customFormat="false" ht="13.5" hidden="false" customHeight="false" outlineLevel="0" collapsed="false">
      <c r="A4" s="18" t="s">
        <v>12</v>
      </c>
      <c r="B4" s="19" t="s">
        <v>13</v>
      </c>
      <c r="C4" s="18" t="s">
        <v>14</v>
      </c>
      <c r="D4" s="19" t="s">
        <v>15</v>
      </c>
      <c r="E4" s="18" t="s">
        <v>16</v>
      </c>
      <c r="F4" s="19" t="s">
        <v>17</v>
      </c>
      <c r="G4" s="18" t="s">
        <v>18</v>
      </c>
      <c r="H4" s="19" t="s">
        <v>19</v>
      </c>
      <c r="I4" s="18" t="s">
        <v>7</v>
      </c>
      <c r="J4" s="18" t="s">
        <v>20</v>
      </c>
      <c r="K4" s="21" t="s">
        <v>22</v>
      </c>
      <c r="L4" s="22" t="s">
        <v>23</v>
      </c>
      <c r="M4" s="23" t="s">
        <v>24</v>
      </c>
      <c r="N4" s="18" t="s">
        <v>25</v>
      </c>
    </row>
    <row r="5" customFormat="false" ht="26.25" hidden="false" customHeight="true" outlineLevel="0" collapsed="false">
      <c r="A5" s="246" t="s">
        <v>234</v>
      </c>
      <c r="B5" s="123" t="s">
        <v>125</v>
      </c>
      <c r="C5" s="247" t="s">
        <v>235</v>
      </c>
      <c r="D5" s="56" t="s">
        <v>234</v>
      </c>
      <c r="E5" s="56" t="n">
        <v>2006</v>
      </c>
      <c r="F5" s="247" t="s">
        <v>236</v>
      </c>
      <c r="G5" s="248" t="n">
        <v>39512</v>
      </c>
      <c r="H5" s="58" t="n">
        <v>275000</v>
      </c>
      <c r="I5" s="57" t="n">
        <v>275000</v>
      </c>
      <c r="J5" s="57" t="n">
        <v>0</v>
      </c>
      <c r="K5" s="57" t="n">
        <v>0</v>
      </c>
      <c r="L5" s="58" t="n">
        <v>0</v>
      </c>
      <c r="M5" s="57"/>
      <c r="N5" s="181" t="s">
        <v>237</v>
      </c>
    </row>
    <row r="6" customFormat="false" ht="27" hidden="false" customHeight="true" outlineLevel="0" collapsed="false">
      <c r="A6" s="123"/>
      <c r="B6" s="249"/>
      <c r="C6" s="123"/>
      <c r="D6" s="123" t="s">
        <v>234</v>
      </c>
      <c r="E6" s="123" t="n">
        <v>2006</v>
      </c>
      <c r="F6" s="123" t="s">
        <v>32</v>
      </c>
      <c r="G6" s="250" t="n">
        <v>39514</v>
      </c>
      <c r="H6" s="29" t="n">
        <v>275000</v>
      </c>
      <c r="I6" s="30" t="n">
        <v>275000</v>
      </c>
      <c r="J6" s="30" t="n">
        <v>0</v>
      </c>
      <c r="K6" s="30" t="n">
        <v>0</v>
      </c>
      <c r="L6" s="29" t="n">
        <v>0</v>
      </c>
      <c r="M6" s="30"/>
      <c r="N6" s="123" t="s">
        <v>237</v>
      </c>
    </row>
    <row r="7" customFormat="false" ht="27" hidden="false" customHeight="true" outlineLevel="0" collapsed="false">
      <c r="A7" s="251" t="s">
        <v>26</v>
      </c>
      <c r="B7" s="56" t="s">
        <v>125</v>
      </c>
      <c r="C7" s="247" t="s">
        <v>235</v>
      </c>
      <c r="D7" s="56" t="s">
        <v>238</v>
      </c>
      <c r="E7" s="56" t="n">
        <v>2006</v>
      </c>
      <c r="F7" s="247" t="s">
        <v>32</v>
      </c>
      <c r="G7" s="252" t="n">
        <v>39213</v>
      </c>
      <c r="H7" s="41" t="n">
        <v>280000</v>
      </c>
      <c r="I7" s="42" t="n">
        <v>280000</v>
      </c>
      <c r="J7" s="42" t="n">
        <v>0</v>
      </c>
      <c r="K7" s="42" t="n">
        <v>80441</v>
      </c>
      <c r="L7" s="41" t="n">
        <v>0</v>
      </c>
      <c r="M7" s="42"/>
      <c r="N7" s="253" t="s">
        <v>239</v>
      </c>
    </row>
    <row r="8" customFormat="false" ht="27" hidden="false" customHeight="true" outlineLevel="0" collapsed="false">
      <c r="A8" s="254" t="s">
        <v>240</v>
      </c>
      <c r="B8" s="123" t="s">
        <v>125</v>
      </c>
      <c r="C8" s="255" t="s">
        <v>235</v>
      </c>
      <c r="D8" s="123" t="s">
        <v>241</v>
      </c>
      <c r="E8" s="123" t="n">
        <v>2007</v>
      </c>
      <c r="F8" s="255" t="s">
        <v>242</v>
      </c>
      <c r="G8" s="250" t="s">
        <v>243</v>
      </c>
      <c r="H8" s="29" t="n">
        <v>0</v>
      </c>
      <c r="I8" s="30" t="n">
        <v>0</v>
      </c>
      <c r="J8" s="30" t="n">
        <v>0</v>
      </c>
      <c r="K8" s="30" t="n">
        <v>0</v>
      </c>
      <c r="L8" s="29" t="n">
        <v>0</v>
      </c>
      <c r="M8" s="30" t="n">
        <v>0</v>
      </c>
      <c r="N8" s="33"/>
    </row>
    <row r="9" customFormat="false" ht="27" hidden="false" customHeight="true" outlineLevel="0" collapsed="false">
      <c r="A9" s="256" t="s">
        <v>244</v>
      </c>
      <c r="B9" s="257" t="s">
        <v>125</v>
      </c>
      <c r="C9" s="198" t="s">
        <v>235</v>
      </c>
      <c r="D9" s="257" t="s">
        <v>41</v>
      </c>
      <c r="E9" s="257" t="n">
        <v>2007</v>
      </c>
      <c r="F9" s="198" t="s">
        <v>245</v>
      </c>
      <c r="G9" s="69" t="s">
        <v>106</v>
      </c>
      <c r="H9" s="68" t="n">
        <v>30000</v>
      </c>
      <c r="I9" s="61" t="n">
        <v>30000</v>
      </c>
      <c r="J9" s="61"/>
      <c r="K9" s="61"/>
      <c r="L9" s="68"/>
      <c r="M9" s="61"/>
      <c r="N9" s="258" t="s">
        <v>246</v>
      </c>
    </row>
    <row r="10" customFormat="false" ht="27.75" hidden="false" customHeight="true" outlineLevel="0" collapsed="false">
      <c r="A10" s="254" t="s">
        <v>41</v>
      </c>
      <c r="B10" s="123" t="s">
        <v>125</v>
      </c>
      <c r="C10" s="255" t="s">
        <v>235</v>
      </c>
      <c r="D10" s="123" t="s">
        <v>238</v>
      </c>
      <c r="E10" s="123" t="n">
        <v>2007</v>
      </c>
      <c r="F10" s="259" t="s">
        <v>247</v>
      </c>
      <c r="G10" s="257" t="s">
        <v>243</v>
      </c>
      <c r="H10" s="41" t="n">
        <v>0</v>
      </c>
      <c r="I10" s="42" t="n">
        <v>0</v>
      </c>
      <c r="J10" s="42" t="n">
        <v>0</v>
      </c>
      <c r="K10" s="42" t="n">
        <v>0</v>
      </c>
      <c r="L10" s="41" t="n">
        <v>0</v>
      </c>
      <c r="M10" s="42"/>
      <c r="N10" s="253" t="s">
        <v>248</v>
      </c>
    </row>
    <row r="11" customFormat="false" ht="27" hidden="false" customHeight="true" outlineLevel="0" collapsed="false">
      <c r="A11" s="123" t="s">
        <v>249</v>
      </c>
      <c r="B11" s="257" t="s">
        <v>125</v>
      </c>
      <c r="C11" s="198" t="s">
        <v>235</v>
      </c>
      <c r="D11" s="257" t="s">
        <v>250</v>
      </c>
      <c r="E11" s="257" t="n">
        <v>2006</v>
      </c>
      <c r="F11" s="257" t="s">
        <v>32</v>
      </c>
      <c r="G11" s="250" t="n">
        <v>39507</v>
      </c>
      <c r="H11" s="123" t="n">
        <v>0</v>
      </c>
      <c r="I11" s="30" t="n">
        <v>74966</v>
      </c>
      <c r="J11" s="255" t="n">
        <v>0</v>
      </c>
      <c r="K11" s="30" t="n">
        <v>74966</v>
      </c>
      <c r="L11" s="123" t="n">
        <v>0</v>
      </c>
      <c r="M11" s="38" t="n">
        <v>0</v>
      </c>
      <c r="N11" s="33" t="s">
        <v>251</v>
      </c>
    </row>
    <row r="12" customFormat="false" ht="27" hidden="false" customHeight="true" outlineLevel="0" collapsed="false">
      <c r="A12" s="256"/>
      <c r="B12" s="123"/>
      <c r="C12" s="255"/>
      <c r="D12" s="123"/>
      <c r="E12" s="123"/>
      <c r="F12" s="255"/>
      <c r="G12" s="260" t="s">
        <v>40</v>
      </c>
      <c r="H12" s="261" t="n">
        <f aca="false">SUM(H5:H11)</f>
        <v>860000</v>
      </c>
      <c r="I12" s="261" t="n">
        <f aca="false">SUM(I5:I11)</f>
        <v>934966</v>
      </c>
      <c r="J12" s="261" t="n">
        <f aca="false">SUM(J5:J11)</f>
        <v>0</v>
      </c>
      <c r="K12" s="261" t="n">
        <f aca="false">SUM(K5:K11)</f>
        <v>155407</v>
      </c>
      <c r="L12" s="261" t="n">
        <f aca="false">SUM(L5:L11)</f>
        <v>0</v>
      </c>
      <c r="M12" s="261"/>
      <c r="N12" s="45"/>
    </row>
    <row r="13" customFormat="false" ht="27" hidden="false" customHeight="true" outlineLevel="0" collapsed="false">
      <c r="A13" s="39"/>
      <c r="B13" s="25"/>
      <c r="C13" s="26"/>
      <c r="D13" s="25"/>
      <c r="E13" s="40"/>
      <c r="F13" s="27"/>
      <c r="G13" s="262"/>
      <c r="H13" s="173"/>
      <c r="I13" s="138"/>
      <c r="J13" s="138"/>
      <c r="K13" s="138"/>
      <c r="L13" s="173"/>
      <c r="M13" s="138"/>
      <c r="N13" s="174"/>
    </row>
    <row r="14" customFormat="false" ht="27" hidden="false" customHeight="true" outlineLevel="0" collapsed="false">
      <c r="A14" s="34"/>
      <c r="B14" s="35"/>
      <c r="C14" s="36"/>
      <c r="D14" s="35"/>
      <c r="E14" s="37"/>
      <c r="G14" s="262"/>
      <c r="H14" s="204"/>
      <c r="I14" s="263"/>
      <c r="J14" s="263"/>
      <c r="K14" s="263"/>
      <c r="L14" s="204"/>
      <c r="M14" s="263"/>
      <c r="N14" s="264"/>
    </row>
    <row r="15" customFormat="false" ht="27" hidden="false" customHeight="true" outlineLevel="0" collapsed="false">
      <c r="A15" s="39"/>
      <c r="B15" s="25"/>
      <c r="C15" s="26"/>
      <c r="D15" s="25"/>
      <c r="E15" s="40"/>
      <c r="F15" s="25"/>
      <c r="G15" s="262"/>
      <c r="H15" s="173"/>
      <c r="I15" s="138"/>
      <c r="J15" s="138"/>
      <c r="K15" s="138"/>
      <c r="L15" s="173"/>
      <c r="M15" s="138"/>
      <c r="N15" s="174"/>
    </row>
    <row r="16" customFormat="false" ht="27" hidden="false" customHeight="true" outlineLevel="0" collapsed="false">
      <c r="A16" s="34"/>
      <c r="B16" s="35"/>
      <c r="C16" s="36"/>
      <c r="D16" s="35"/>
      <c r="E16" s="37"/>
      <c r="F16" s="27"/>
      <c r="G16" s="262"/>
      <c r="H16" s="204"/>
      <c r="I16" s="263"/>
      <c r="J16" s="263"/>
      <c r="K16" s="263"/>
      <c r="L16" s="204"/>
      <c r="M16" s="263"/>
      <c r="N16" s="264"/>
    </row>
    <row r="17" customFormat="false" ht="27" hidden="false" customHeight="true" outlineLevel="0" collapsed="false">
      <c r="A17" s="39"/>
      <c r="B17" s="25"/>
      <c r="C17" s="26"/>
      <c r="D17" s="25"/>
      <c r="E17" s="40"/>
      <c r="F17" s="27"/>
      <c r="G17" s="262"/>
      <c r="H17" s="173"/>
      <c r="I17" s="138"/>
      <c r="J17" s="138"/>
      <c r="K17" s="138"/>
      <c r="L17" s="173"/>
      <c r="M17" s="138"/>
      <c r="N17" s="265"/>
    </row>
    <row r="18" customFormat="false" ht="27" hidden="false" customHeight="true" outlineLevel="0" collapsed="false">
      <c r="A18" s="39"/>
      <c r="B18" s="25"/>
      <c r="C18" s="26"/>
      <c r="D18" s="25"/>
      <c r="E18" s="40"/>
      <c r="F18" s="27"/>
      <c r="G18" s="262"/>
      <c r="H18" s="173"/>
      <c r="I18" s="138"/>
      <c r="J18" s="138"/>
      <c r="K18" s="138"/>
      <c r="L18" s="173"/>
      <c r="M18" s="138"/>
      <c r="N18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252</v>
      </c>
      <c r="B1" s="13"/>
      <c r="C1" s="13"/>
      <c r="D1" s="13"/>
      <c r="E1" s="13"/>
      <c r="P1" s="175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4" t="s">
        <v>5</v>
      </c>
      <c r="B3" s="15"/>
      <c r="C3" s="14"/>
      <c r="D3" s="15"/>
      <c r="E3" s="14" t="s">
        <v>6</v>
      </c>
      <c r="F3" s="15" t="s">
        <v>7</v>
      </c>
      <c r="G3" s="14" t="s">
        <v>86</v>
      </c>
      <c r="H3" s="15" t="s">
        <v>8</v>
      </c>
      <c r="I3" s="14" t="s">
        <v>9</v>
      </c>
      <c r="J3" s="14" t="s">
        <v>10</v>
      </c>
      <c r="K3" s="17" t="s">
        <v>10</v>
      </c>
      <c r="L3" s="17" t="s">
        <v>10</v>
      </c>
      <c r="M3" s="16" t="s">
        <v>10</v>
      </c>
      <c r="N3" s="16" t="s">
        <v>11</v>
      </c>
      <c r="O3" s="16" t="s">
        <v>253</v>
      </c>
      <c r="P3" s="14"/>
    </row>
    <row r="4" customFormat="false" ht="13.5" hidden="false" customHeight="false" outlineLevel="0" collapsed="false">
      <c r="A4" s="18" t="s">
        <v>12</v>
      </c>
      <c r="B4" s="19" t="s">
        <v>13</v>
      </c>
      <c r="C4" s="18" t="s">
        <v>14</v>
      </c>
      <c r="D4" s="19" t="s">
        <v>15</v>
      </c>
      <c r="E4" s="18" t="s">
        <v>16</v>
      </c>
      <c r="F4" s="19" t="s">
        <v>17</v>
      </c>
      <c r="G4" s="18" t="s">
        <v>18</v>
      </c>
      <c r="H4" s="19" t="s">
        <v>19</v>
      </c>
      <c r="I4" s="18" t="s">
        <v>7</v>
      </c>
      <c r="J4" s="18" t="s">
        <v>20</v>
      </c>
      <c r="K4" s="21" t="s">
        <v>142</v>
      </c>
      <c r="L4" s="21" t="s">
        <v>22</v>
      </c>
      <c r="M4" s="22" t="s">
        <v>23</v>
      </c>
      <c r="N4" s="23" t="s">
        <v>24</v>
      </c>
      <c r="O4" s="23" t="s">
        <v>13</v>
      </c>
      <c r="P4" s="18" t="s">
        <v>25</v>
      </c>
    </row>
    <row r="5" customFormat="false" ht="26.25" hidden="false" customHeight="true" outlineLevel="0" collapsed="false">
      <c r="A5" s="246" t="s">
        <v>234</v>
      </c>
      <c r="B5" s="123" t="s">
        <v>125</v>
      </c>
      <c r="C5" s="247" t="s">
        <v>235</v>
      </c>
      <c r="D5" s="56" t="s">
        <v>234</v>
      </c>
      <c r="E5" s="56" t="n">
        <v>2006</v>
      </c>
      <c r="F5" s="247" t="s">
        <v>236</v>
      </c>
      <c r="G5" s="56" t="s">
        <v>254</v>
      </c>
      <c r="H5" s="58" t="n">
        <v>275000</v>
      </c>
      <c r="I5" s="57" t="n">
        <v>275000</v>
      </c>
      <c r="J5" s="57"/>
      <c r="K5" s="58"/>
      <c r="L5" s="57"/>
      <c r="M5" s="58"/>
      <c r="N5" s="57"/>
      <c r="O5" s="130" t="s">
        <v>27</v>
      </c>
      <c r="P5" s="181" t="s">
        <v>255</v>
      </c>
    </row>
    <row r="6" customFormat="false" ht="27" hidden="false" customHeight="true" outlineLevel="0" collapsed="false">
      <c r="A6" s="123"/>
      <c r="B6" s="249"/>
      <c r="C6" s="123"/>
      <c r="D6" s="123" t="s">
        <v>234</v>
      </c>
      <c r="E6" s="56" t="n">
        <v>2006</v>
      </c>
      <c r="F6" s="123" t="s">
        <v>256</v>
      </c>
      <c r="G6" s="123" t="s">
        <v>254</v>
      </c>
      <c r="H6" s="29" t="n">
        <v>275000</v>
      </c>
      <c r="I6" s="30" t="n">
        <v>275000</v>
      </c>
      <c r="J6" s="30"/>
      <c r="K6" s="29"/>
      <c r="L6" s="30"/>
      <c r="M6" s="29"/>
      <c r="N6" s="30"/>
      <c r="O6" s="132" t="s">
        <v>27</v>
      </c>
      <c r="P6" s="38" t="s">
        <v>255</v>
      </c>
    </row>
    <row r="7" customFormat="false" ht="27" hidden="false" customHeight="true" outlineLevel="0" collapsed="false">
      <c r="A7" s="254" t="s">
        <v>26</v>
      </c>
      <c r="B7" s="123" t="s">
        <v>125</v>
      </c>
      <c r="C7" s="255" t="s">
        <v>235</v>
      </c>
      <c r="D7" s="123" t="s">
        <v>41</v>
      </c>
      <c r="E7" s="56" t="n">
        <v>2006</v>
      </c>
      <c r="F7" s="255" t="s">
        <v>32</v>
      </c>
      <c r="G7" s="257" t="s">
        <v>257</v>
      </c>
      <c r="H7" s="41" t="n">
        <v>280000</v>
      </c>
      <c r="I7" s="42" t="n">
        <v>278500</v>
      </c>
      <c r="J7" s="42"/>
      <c r="K7" s="41"/>
      <c r="L7" s="42"/>
      <c r="M7" s="41"/>
      <c r="N7" s="42"/>
      <c r="O7" s="266" t="s">
        <v>125</v>
      </c>
      <c r="P7" s="45" t="s">
        <v>258</v>
      </c>
    </row>
    <row r="8" customFormat="false" ht="27" hidden="false" customHeight="true" outlineLevel="0" collapsed="false">
      <c r="A8" s="256" t="s">
        <v>244</v>
      </c>
      <c r="B8" s="257" t="s">
        <v>125</v>
      </c>
      <c r="C8" s="198" t="s">
        <v>235</v>
      </c>
      <c r="D8" s="257" t="s">
        <v>41</v>
      </c>
      <c r="E8" s="56" t="n">
        <v>2006</v>
      </c>
      <c r="F8" s="198" t="s">
        <v>259</v>
      </c>
      <c r="G8" s="123" t="s">
        <v>257</v>
      </c>
      <c r="H8" s="29" t="n">
        <v>30000</v>
      </c>
      <c r="I8" s="30" t="n">
        <v>30000</v>
      </c>
      <c r="J8" s="30"/>
      <c r="K8" s="29"/>
      <c r="L8" s="30"/>
      <c r="M8" s="29"/>
      <c r="N8" s="30"/>
      <c r="O8" s="132"/>
      <c r="P8" s="38" t="s">
        <v>260</v>
      </c>
    </row>
    <row r="9" customFormat="false" ht="27" hidden="false" customHeight="true" outlineLevel="0" collapsed="false">
      <c r="A9" s="254" t="s">
        <v>41</v>
      </c>
      <c r="B9" s="123" t="s">
        <v>125</v>
      </c>
      <c r="C9" s="255" t="s">
        <v>235</v>
      </c>
      <c r="D9" s="123"/>
      <c r="E9" s="56"/>
      <c r="F9" s="259" t="s">
        <v>247</v>
      </c>
      <c r="G9" s="257"/>
      <c r="H9" s="41" t="n">
        <v>0</v>
      </c>
      <c r="I9" s="42" t="n">
        <v>0</v>
      </c>
      <c r="J9" s="42"/>
      <c r="K9" s="41"/>
      <c r="L9" s="42" t="n">
        <v>0</v>
      </c>
      <c r="M9" s="41" t="n">
        <v>0</v>
      </c>
      <c r="N9" s="42"/>
      <c r="O9" s="266"/>
      <c r="P9" s="253" t="s">
        <v>248</v>
      </c>
    </row>
    <row r="10" customFormat="false" ht="27.75" hidden="false" customHeight="true" outlineLevel="0" collapsed="false">
      <c r="A10" s="123"/>
      <c r="B10" s="257"/>
      <c r="C10" s="198"/>
      <c r="D10" s="257"/>
      <c r="E10" s="56"/>
      <c r="F10" s="198"/>
      <c r="G10" s="267" t="s">
        <v>40</v>
      </c>
      <c r="H10" s="268" t="n">
        <f aca="false">SUM(H5:H9)</f>
        <v>860000</v>
      </c>
      <c r="I10" s="268" t="n">
        <f aca="false">SUM(I5:I9)</f>
        <v>858500</v>
      </c>
      <c r="J10" s="268" t="n">
        <f aca="false">SUM(J5:J9)</f>
        <v>0</v>
      </c>
      <c r="K10" s="268" t="n">
        <f aca="false">SUM(K5:K9)</f>
        <v>0</v>
      </c>
      <c r="L10" s="268" t="n">
        <f aca="false">SUM(L5:L9)</f>
        <v>0</v>
      </c>
      <c r="M10" s="268" t="n">
        <f aca="false">SUM(M5:M9)</f>
        <v>0</v>
      </c>
      <c r="N10" s="268"/>
      <c r="O10" s="30"/>
      <c r="P10" s="38"/>
    </row>
    <row r="11" customFormat="false" ht="27" hidden="false" customHeight="true" outlineLevel="0" collapsed="false">
      <c r="A11" s="34"/>
      <c r="B11" s="25"/>
      <c r="C11" s="26"/>
      <c r="D11" s="25"/>
      <c r="E11" s="53"/>
      <c r="F11" s="27"/>
      <c r="G11" s="40"/>
      <c r="H11" s="40"/>
      <c r="I11" s="40"/>
      <c r="J11" s="40"/>
      <c r="K11" s="40"/>
      <c r="L11" s="40"/>
      <c r="M11" s="40"/>
      <c r="N11" s="40"/>
      <c r="O11" s="40"/>
      <c r="P11" s="264"/>
    </row>
    <row r="12" customFormat="false" ht="27" hidden="false" customHeight="true" outlineLevel="0" collapsed="false">
      <c r="A12" s="40"/>
      <c r="B12" s="25"/>
      <c r="C12" s="26"/>
      <c r="D12" s="25"/>
      <c r="E12" s="40"/>
      <c r="F12" s="27"/>
      <c r="G12" s="40"/>
      <c r="H12" s="40"/>
      <c r="I12" s="40"/>
      <c r="J12" s="40"/>
      <c r="K12" s="40"/>
      <c r="L12" s="40"/>
      <c r="M12" s="40"/>
      <c r="N12" s="138"/>
      <c r="O12" s="269"/>
      <c r="P12" s="174"/>
    </row>
    <row r="13" customFormat="false" ht="26.25" hidden="false" customHeight="true" outlineLevel="0" collapsed="false">
      <c r="A13" s="40"/>
      <c r="B13" s="35"/>
      <c r="C13" s="36"/>
      <c r="D13" s="35"/>
      <c r="E13" s="37"/>
      <c r="F13" s="70"/>
      <c r="G13" s="37"/>
      <c r="H13" s="204"/>
      <c r="I13" s="263"/>
      <c r="J13" s="263"/>
      <c r="K13" s="204"/>
      <c r="L13" s="263"/>
      <c r="M13" s="204"/>
      <c r="N13" s="263"/>
      <c r="O13" s="270"/>
      <c r="P13" s="264"/>
    </row>
    <row r="14" customFormat="false" ht="27" hidden="false" customHeight="true" outlineLevel="0" collapsed="false">
      <c r="A14" s="39"/>
      <c r="B14" s="25"/>
      <c r="C14" s="26"/>
      <c r="D14" s="25"/>
      <c r="E14" s="40"/>
      <c r="F14" s="27"/>
      <c r="G14" s="40"/>
      <c r="H14" s="173"/>
      <c r="I14" s="138"/>
      <c r="J14" s="138"/>
      <c r="K14" s="173"/>
      <c r="L14" s="138"/>
      <c r="M14" s="173"/>
      <c r="N14" s="138"/>
      <c r="O14" s="269"/>
      <c r="P14" s="174"/>
    </row>
    <row r="15" customFormat="false" ht="27" hidden="false" customHeight="true" outlineLevel="0" collapsed="false">
      <c r="A15" s="34"/>
      <c r="B15" s="35"/>
      <c r="C15" s="36"/>
      <c r="D15" s="35"/>
      <c r="E15" s="37"/>
      <c r="F15" s="70"/>
      <c r="G15" s="262"/>
      <c r="H15" s="204"/>
      <c r="I15" s="263"/>
      <c r="J15" s="263"/>
      <c r="K15" s="204"/>
      <c r="L15" s="263"/>
      <c r="M15" s="204"/>
      <c r="N15" s="263"/>
      <c r="O15" s="270"/>
      <c r="P15" s="264"/>
    </row>
    <row r="16" customFormat="false" ht="27" hidden="false" customHeight="true" outlineLevel="0" collapsed="false">
      <c r="A16" s="39"/>
      <c r="B16" s="25"/>
      <c r="C16" s="26"/>
      <c r="D16" s="25"/>
      <c r="E16" s="40"/>
      <c r="F16" s="27"/>
      <c r="G16" s="262"/>
      <c r="H16" s="173"/>
      <c r="I16" s="138"/>
      <c r="J16" s="138"/>
      <c r="K16" s="173"/>
      <c r="L16" s="138"/>
      <c r="M16" s="173"/>
      <c r="N16" s="138"/>
      <c r="O16" s="269"/>
      <c r="P16" s="174"/>
    </row>
    <row r="17" customFormat="false" ht="27" hidden="false" customHeight="true" outlineLevel="0" collapsed="false">
      <c r="A17" s="34"/>
      <c r="B17" s="35"/>
      <c r="C17" s="36"/>
      <c r="D17" s="35"/>
      <c r="E17" s="37"/>
      <c r="G17" s="262"/>
      <c r="H17" s="204"/>
      <c r="I17" s="263"/>
      <c r="J17" s="263"/>
      <c r="K17" s="204"/>
      <c r="L17" s="263"/>
      <c r="M17" s="204"/>
      <c r="N17" s="263"/>
      <c r="O17" s="270"/>
      <c r="P17" s="264"/>
    </row>
    <row r="18" customFormat="false" ht="27" hidden="false" customHeight="true" outlineLevel="0" collapsed="false">
      <c r="A18" s="39"/>
      <c r="B18" s="25"/>
      <c r="C18" s="26"/>
      <c r="D18" s="25"/>
      <c r="E18" s="40"/>
      <c r="F18" s="25"/>
      <c r="G18" s="262"/>
      <c r="H18" s="173"/>
      <c r="I18" s="138"/>
      <c r="J18" s="138"/>
      <c r="K18" s="173"/>
      <c r="L18" s="138"/>
      <c r="M18" s="173"/>
      <c r="N18" s="138"/>
      <c r="O18" s="269"/>
      <c r="P18" s="174"/>
    </row>
    <row r="19" customFormat="false" ht="27" hidden="false" customHeight="true" outlineLevel="0" collapsed="false">
      <c r="A19" s="34"/>
      <c r="B19" s="35"/>
      <c r="C19" s="36"/>
      <c r="D19" s="35"/>
      <c r="E19" s="37"/>
      <c r="F19" s="27"/>
      <c r="G19" s="262"/>
      <c r="H19" s="204"/>
      <c r="I19" s="263"/>
      <c r="J19" s="263"/>
      <c r="K19" s="204"/>
      <c r="L19" s="263"/>
      <c r="M19" s="204"/>
      <c r="N19" s="263"/>
      <c r="O19" s="270"/>
      <c r="P19" s="264"/>
    </row>
    <row r="20" customFormat="false" ht="27" hidden="false" customHeight="true" outlineLevel="0" collapsed="false">
      <c r="A20" s="39"/>
      <c r="B20" s="25"/>
      <c r="C20" s="26"/>
      <c r="D20" s="25"/>
      <c r="E20" s="40"/>
      <c r="F20" s="27"/>
      <c r="G20" s="262"/>
      <c r="H20" s="173"/>
      <c r="I20" s="138"/>
      <c r="J20" s="138"/>
      <c r="K20" s="173"/>
      <c r="L20" s="138"/>
      <c r="M20" s="173"/>
      <c r="N20" s="138"/>
      <c r="O20" s="269"/>
      <c r="P20" s="265"/>
    </row>
    <row r="21" customFormat="false" ht="27" hidden="false" customHeight="true" outlineLevel="0" collapsed="false">
      <c r="A21" s="39"/>
      <c r="B21" s="25"/>
      <c r="C21" s="26"/>
      <c r="D21" s="25"/>
      <c r="E21" s="40"/>
      <c r="F21" s="27"/>
      <c r="G21" s="262"/>
      <c r="H21" s="173"/>
      <c r="I21" s="138"/>
      <c r="J21" s="138"/>
      <c r="K21" s="173"/>
      <c r="L21" s="138"/>
      <c r="M21" s="173"/>
      <c r="N21" s="138"/>
      <c r="O21" s="269"/>
      <c r="P21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0.99"/>
    <col collapsed="false" customWidth="true" hidden="false" outlineLevel="0" max="14" min="14" style="0" width="29.71"/>
  </cols>
  <sheetData>
    <row r="1" customFormat="false" ht="18" hidden="false" customHeight="false" outlineLevel="0" collapsed="false">
      <c r="A1" s="1" t="s">
        <v>261</v>
      </c>
      <c r="B1" s="13"/>
      <c r="C1" s="13"/>
      <c r="D1" s="13"/>
      <c r="E1" s="13"/>
      <c r="N1" s="175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4" t="s">
        <v>5</v>
      </c>
      <c r="B3" s="15"/>
      <c r="C3" s="14"/>
      <c r="D3" s="15"/>
      <c r="E3" s="14" t="s">
        <v>6</v>
      </c>
      <c r="F3" s="15" t="s">
        <v>7</v>
      </c>
      <c r="G3" s="14" t="s">
        <v>7</v>
      </c>
      <c r="H3" s="15" t="s">
        <v>8</v>
      </c>
      <c r="I3" s="14" t="s">
        <v>9</v>
      </c>
      <c r="J3" s="14" t="s">
        <v>10</v>
      </c>
      <c r="K3" s="17" t="s">
        <v>262</v>
      </c>
      <c r="L3" s="16" t="s">
        <v>10</v>
      </c>
      <c r="M3" s="16" t="s">
        <v>11</v>
      </c>
      <c r="N3" s="14"/>
    </row>
    <row r="4" customFormat="false" ht="13.5" hidden="false" customHeight="false" outlineLevel="0" collapsed="false">
      <c r="A4" s="18" t="s">
        <v>12</v>
      </c>
      <c r="B4" s="19" t="s">
        <v>13</v>
      </c>
      <c r="C4" s="18" t="s">
        <v>14</v>
      </c>
      <c r="D4" s="19" t="s">
        <v>15</v>
      </c>
      <c r="E4" s="18" t="s">
        <v>16</v>
      </c>
      <c r="F4" s="19" t="s">
        <v>17</v>
      </c>
      <c r="G4" s="18" t="s">
        <v>18</v>
      </c>
      <c r="H4" s="19" t="s">
        <v>19</v>
      </c>
      <c r="I4" s="18" t="s">
        <v>7</v>
      </c>
      <c r="J4" s="18" t="s">
        <v>263</v>
      </c>
      <c r="K4" s="271" t="s">
        <v>264</v>
      </c>
      <c r="L4" s="22" t="s">
        <v>23</v>
      </c>
      <c r="M4" s="23" t="s">
        <v>24</v>
      </c>
      <c r="N4" s="18" t="s">
        <v>25</v>
      </c>
    </row>
    <row r="5" customFormat="false" ht="26.25" hidden="false" customHeight="true" outlineLevel="0" collapsed="false">
      <c r="A5" s="55" t="s">
        <v>265</v>
      </c>
      <c r="B5" s="265" t="s">
        <v>125</v>
      </c>
      <c r="C5" s="47" t="s">
        <v>266</v>
      </c>
      <c r="D5" s="53" t="s">
        <v>267</v>
      </c>
      <c r="E5" s="53" t="n">
        <v>2006</v>
      </c>
      <c r="F5" s="47" t="s">
        <v>268</v>
      </c>
      <c r="G5" s="272" t="n">
        <v>38092</v>
      </c>
      <c r="H5" s="58" t="n">
        <v>150000</v>
      </c>
      <c r="I5" s="57" t="n">
        <v>150000</v>
      </c>
      <c r="J5" s="57" t="n">
        <v>70000</v>
      </c>
      <c r="K5" s="57" t="n">
        <v>80000</v>
      </c>
      <c r="L5" s="58" t="n">
        <v>19000</v>
      </c>
      <c r="M5" s="57"/>
      <c r="N5" s="59" t="s">
        <v>269</v>
      </c>
    </row>
    <row r="6" customFormat="false" ht="27" hidden="false" customHeight="true" outlineLevel="0" collapsed="false">
      <c r="A6" s="40"/>
      <c r="C6" s="40"/>
      <c r="D6" s="40"/>
      <c r="E6" s="40" t="n">
        <v>2007</v>
      </c>
      <c r="F6" s="40" t="s">
        <v>268</v>
      </c>
      <c r="G6" s="273" t="n">
        <v>38139</v>
      </c>
      <c r="H6" s="29" t="n">
        <v>500000</v>
      </c>
      <c r="I6" s="30" t="n">
        <v>500000</v>
      </c>
      <c r="J6" s="30" t="n">
        <v>100000</v>
      </c>
      <c r="K6" s="30" t="n">
        <v>100000</v>
      </c>
      <c r="L6" s="29" t="n">
        <v>38941</v>
      </c>
      <c r="M6" s="30"/>
      <c r="N6" s="33" t="s">
        <v>270</v>
      </c>
    </row>
    <row r="7" customFormat="false" ht="27" hidden="false" customHeight="true" outlineLevel="0" collapsed="false">
      <c r="A7" s="40" t="s">
        <v>124</v>
      </c>
      <c r="B7" s="274" t="s">
        <v>125</v>
      </c>
      <c r="C7" s="40" t="s">
        <v>266</v>
      </c>
      <c r="D7" s="40" t="s">
        <v>267</v>
      </c>
      <c r="E7" s="40" t="n">
        <v>2007</v>
      </c>
      <c r="F7" s="25" t="s">
        <v>271</v>
      </c>
      <c r="G7" s="273" t="n">
        <v>38153</v>
      </c>
      <c r="H7" s="30" t="n">
        <v>500000</v>
      </c>
      <c r="I7" s="30" t="n">
        <v>500000</v>
      </c>
      <c r="J7" s="30" t="n">
        <v>100000</v>
      </c>
      <c r="K7" s="30" t="n">
        <v>200000</v>
      </c>
      <c r="L7" s="30" t="n">
        <v>3000</v>
      </c>
      <c r="M7" s="30"/>
      <c r="N7" s="38" t="s">
        <v>272</v>
      </c>
    </row>
    <row r="8" customFormat="false" ht="27" hidden="false" customHeight="true" outlineLevel="0" collapsed="false">
      <c r="A8" s="40"/>
      <c r="B8" s="274"/>
      <c r="C8" s="40"/>
      <c r="D8" s="25"/>
      <c r="E8" s="40" t="n">
        <v>2007</v>
      </c>
      <c r="F8" s="25" t="s">
        <v>273</v>
      </c>
      <c r="G8" s="273" t="n">
        <v>38867</v>
      </c>
      <c r="H8" s="30" t="n">
        <v>500000</v>
      </c>
      <c r="I8" s="30" t="n">
        <v>200000</v>
      </c>
      <c r="J8" s="30" t="n">
        <v>100000</v>
      </c>
      <c r="K8" s="30" t="n">
        <v>80000</v>
      </c>
      <c r="L8" s="30" t="n">
        <v>3000</v>
      </c>
      <c r="M8" s="30"/>
      <c r="N8" s="38" t="s">
        <v>272</v>
      </c>
    </row>
    <row r="9" customFormat="false" ht="27" hidden="false" customHeight="true" outlineLevel="0" collapsed="false">
      <c r="A9" s="40"/>
      <c r="B9" s="274"/>
      <c r="C9" s="40"/>
      <c r="D9" s="25"/>
      <c r="E9" s="40" t="n">
        <v>2007</v>
      </c>
      <c r="F9" s="25" t="s">
        <v>274</v>
      </c>
      <c r="G9" s="273" t="n">
        <v>38883</v>
      </c>
      <c r="H9" s="30" t="n">
        <v>200000</v>
      </c>
      <c r="I9" s="30" t="n">
        <v>100000</v>
      </c>
      <c r="J9" s="30"/>
      <c r="K9" s="30" t="n">
        <v>100000</v>
      </c>
      <c r="L9" s="30" t="n">
        <v>8178</v>
      </c>
      <c r="M9" s="30"/>
      <c r="N9" s="33" t="s">
        <v>275</v>
      </c>
    </row>
    <row r="10" customFormat="false" ht="27" hidden="false" customHeight="true" outlineLevel="0" collapsed="false">
      <c r="A10" s="40"/>
      <c r="B10" s="274"/>
      <c r="C10" s="40"/>
      <c r="D10" s="25"/>
      <c r="E10" s="40" t="n">
        <v>2007</v>
      </c>
      <c r="F10" s="25" t="s">
        <v>276</v>
      </c>
      <c r="G10" s="273" t="n">
        <v>38883</v>
      </c>
      <c r="H10" s="30" t="n">
        <v>200000</v>
      </c>
      <c r="I10" s="30" t="n">
        <v>100000</v>
      </c>
      <c r="J10" s="30"/>
      <c r="K10" s="30" t="n">
        <v>100000</v>
      </c>
      <c r="L10" s="30" t="n">
        <v>8178</v>
      </c>
      <c r="M10" s="30"/>
      <c r="N10" s="33" t="s">
        <v>275</v>
      </c>
    </row>
    <row r="11" customFormat="false" ht="27" hidden="false" customHeight="true" outlineLevel="0" collapsed="false">
      <c r="A11" s="40"/>
      <c r="B11" s="274"/>
      <c r="C11" s="40"/>
      <c r="D11" s="25"/>
      <c r="E11" s="40"/>
      <c r="F11" s="25"/>
      <c r="G11" s="71" t="s">
        <v>40</v>
      </c>
      <c r="H11" s="72" t="n">
        <f aca="false">SUM(H5:H10)</f>
        <v>2050000</v>
      </c>
      <c r="I11" s="72" t="n">
        <f aca="false">SUM(I5:I10)</f>
        <v>1550000</v>
      </c>
      <c r="J11" s="72" t="n">
        <f aca="false">SUM(J5:J10)</f>
        <v>370000</v>
      </c>
      <c r="K11" s="72" t="n">
        <f aca="false">SUM(K5:K10)</f>
        <v>660000</v>
      </c>
      <c r="L11" s="72" t="n">
        <f aca="false">SUM(L5:L10)</f>
        <v>80297</v>
      </c>
      <c r="M11" s="72"/>
      <c r="N11" s="137"/>
    </row>
    <row r="12" customFormat="false" ht="27.75" hidden="false" customHeight="true" outlineLevel="0" collapsed="false">
      <c r="A12" s="40"/>
      <c r="B12" s="275"/>
      <c r="C12" s="36"/>
      <c r="D12" s="35"/>
      <c r="E12" s="37"/>
      <c r="F12" s="70"/>
      <c r="G12" s="40"/>
      <c r="H12" s="173"/>
      <c r="I12" s="138"/>
      <c r="J12" s="138"/>
      <c r="K12" s="138"/>
      <c r="L12" s="173"/>
      <c r="M12" s="138"/>
      <c r="N12" s="174"/>
    </row>
    <row r="13" customFormat="false" ht="27" hidden="false" customHeight="true" outlineLevel="0" collapsed="false">
      <c r="A13" s="40" t="s">
        <v>98</v>
      </c>
      <c r="B13" s="265" t="s">
        <v>27</v>
      </c>
      <c r="C13" s="40" t="s">
        <v>266</v>
      </c>
      <c r="D13" s="25" t="s">
        <v>267</v>
      </c>
      <c r="E13" s="40" t="n">
        <v>2007</v>
      </c>
      <c r="F13" s="27" t="s">
        <v>277</v>
      </c>
      <c r="G13" s="276" t="s">
        <v>278</v>
      </c>
      <c r="H13" s="40"/>
      <c r="I13" s="74" t="n">
        <v>230000</v>
      </c>
      <c r="J13" s="40"/>
      <c r="K13" s="40"/>
      <c r="L13" s="138" t="n">
        <v>230000</v>
      </c>
      <c r="M13" s="138"/>
      <c r="N13" s="277" t="s">
        <v>279</v>
      </c>
    </row>
    <row r="14" customFormat="false" ht="27" hidden="false" customHeight="true" outlineLevel="0" collapsed="false">
      <c r="A14" s="40"/>
      <c r="B14" s="274"/>
      <c r="C14" s="40"/>
      <c r="D14" s="40"/>
      <c r="E14" s="40" t="n">
        <v>2007</v>
      </c>
      <c r="F14" s="27" t="s">
        <v>280</v>
      </c>
      <c r="G14" s="276" t="s">
        <v>281</v>
      </c>
      <c r="H14" s="40"/>
      <c r="I14" s="74" t="n">
        <v>98400</v>
      </c>
      <c r="J14" s="40"/>
      <c r="K14" s="40"/>
      <c r="L14" s="138" t="n">
        <v>98400</v>
      </c>
      <c r="M14" s="138"/>
      <c r="N14" s="277" t="s">
        <v>279</v>
      </c>
    </row>
    <row r="15" customFormat="false" ht="26.25" hidden="false" customHeight="true" outlineLevel="0" collapsed="false">
      <c r="A15" s="37"/>
      <c r="B15" s="274"/>
      <c r="C15" s="40"/>
      <c r="D15" s="40"/>
      <c r="E15" s="40"/>
      <c r="F15" s="27"/>
      <c r="G15" s="71" t="s">
        <v>40</v>
      </c>
      <c r="H15" s="72"/>
      <c r="I15" s="72" t="n">
        <f aca="false">SUM(I13:I14)</f>
        <v>328400</v>
      </c>
      <c r="J15" s="72"/>
      <c r="K15" s="72"/>
      <c r="L15" s="72" t="n">
        <f aca="false">SUM(L13:L14)</f>
        <v>328400</v>
      </c>
      <c r="M15" s="72"/>
      <c r="N15" s="137"/>
    </row>
    <row r="16" customFormat="false" ht="27" hidden="false" customHeight="true" outlineLevel="0" collapsed="false">
      <c r="A16" s="40"/>
      <c r="B16" s="274"/>
      <c r="C16" s="40"/>
      <c r="D16" s="40"/>
      <c r="E16" s="40"/>
      <c r="F16" s="27"/>
      <c r="G16" s="278"/>
      <c r="H16" s="40"/>
      <c r="I16" s="138"/>
      <c r="J16" s="40"/>
      <c r="K16" s="40"/>
      <c r="L16" s="138"/>
      <c r="M16" s="138"/>
      <c r="N16" s="137"/>
    </row>
    <row r="17" customFormat="false" ht="27" hidden="false" customHeight="true" outlineLevel="0" collapsed="false">
      <c r="A17" s="37"/>
      <c r="B17" s="275"/>
      <c r="C17" s="36"/>
      <c r="D17" s="35"/>
      <c r="E17" s="37"/>
      <c r="F17" s="27"/>
      <c r="G17" s="262"/>
      <c r="H17" s="204"/>
      <c r="I17" s="263"/>
      <c r="J17" s="263"/>
      <c r="K17" s="263"/>
      <c r="L17" s="204"/>
      <c r="M17" s="263"/>
      <c r="N17" s="264"/>
    </row>
    <row r="18" customFormat="false" ht="27" hidden="false" customHeight="true" outlineLevel="0" collapsed="false">
      <c r="A18" s="40"/>
      <c r="B18" s="274"/>
      <c r="C18" s="26"/>
      <c r="D18" s="25"/>
      <c r="E18" s="40"/>
      <c r="F18" s="27"/>
      <c r="G18" s="262"/>
      <c r="H18" s="173"/>
      <c r="I18" s="138"/>
      <c r="J18" s="138"/>
      <c r="K18" s="138"/>
      <c r="L18" s="173"/>
      <c r="M18" s="138"/>
      <c r="N18" s="265"/>
    </row>
    <row r="19" customFormat="false" ht="27" hidden="false" customHeight="true" outlineLevel="0" collapsed="false">
      <c r="A19" s="40"/>
      <c r="B19" s="274"/>
      <c r="C19" s="26"/>
      <c r="D19" s="25"/>
      <c r="E19" s="40"/>
      <c r="F19" s="27"/>
      <c r="G19" s="262"/>
      <c r="H19" s="173"/>
      <c r="I19" s="138"/>
      <c r="J19" s="138"/>
      <c r="K19" s="138"/>
      <c r="L19" s="173"/>
      <c r="M19" s="138"/>
      <c r="N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282</v>
      </c>
      <c r="B1" s="13"/>
      <c r="C1" s="13"/>
      <c r="D1" s="13"/>
      <c r="E1" s="13"/>
      <c r="P1" s="175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4" t="s">
        <v>5</v>
      </c>
      <c r="B3" s="15"/>
      <c r="C3" s="14"/>
      <c r="D3" s="15"/>
      <c r="E3" s="14" t="s">
        <v>6</v>
      </c>
      <c r="F3" s="15" t="s">
        <v>7</v>
      </c>
      <c r="G3" s="14" t="s">
        <v>86</v>
      </c>
      <c r="H3" s="15" t="s">
        <v>8</v>
      </c>
      <c r="I3" s="14" t="s">
        <v>9</v>
      </c>
      <c r="J3" s="14" t="s">
        <v>283</v>
      </c>
      <c r="K3" s="17" t="s">
        <v>10</v>
      </c>
      <c r="L3" s="17" t="s">
        <v>262</v>
      </c>
      <c r="M3" s="16" t="s">
        <v>10</v>
      </c>
      <c r="N3" s="16" t="s">
        <v>11</v>
      </c>
      <c r="O3" s="16" t="s">
        <v>253</v>
      </c>
      <c r="P3" s="14"/>
    </row>
    <row r="4" customFormat="false" ht="13.5" hidden="false" customHeight="false" outlineLevel="0" collapsed="false">
      <c r="A4" s="18" t="s">
        <v>12</v>
      </c>
      <c r="B4" s="19" t="s">
        <v>13</v>
      </c>
      <c r="C4" s="18" t="s">
        <v>14</v>
      </c>
      <c r="D4" s="19" t="s">
        <v>15</v>
      </c>
      <c r="E4" s="18" t="s">
        <v>16</v>
      </c>
      <c r="F4" s="19" t="s">
        <v>17</v>
      </c>
      <c r="G4" s="18" t="s">
        <v>18</v>
      </c>
      <c r="H4" s="19" t="s">
        <v>19</v>
      </c>
      <c r="I4" s="18" t="s">
        <v>7</v>
      </c>
      <c r="J4" s="18" t="s">
        <v>22</v>
      </c>
      <c r="K4" s="21" t="s">
        <v>142</v>
      </c>
      <c r="L4" s="271" t="s">
        <v>284</v>
      </c>
      <c r="M4" s="22" t="s">
        <v>23</v>
      </c>
      <c r="N4" s="23" t="s">
        <v>24</v>
      </c>
      <c r="O4" s="23" t="s">
        <v>13</v>
      </c>
      <c r="P4" s="18" t="s">
        <v>25</v>
      </c>
    </row>
    <row r="5" customFormat="false" ht="26.25" hidden="false" customHeight="true" outlineLevel="0" collapsed="false">
      <c r="A5" s="55" t="s">
        <v>265</v>
      </c>
      <c r="B5" s="265" t="s">
        <v>125</v>
      </c>
      <c r="C5" s="47" t="s">
        <v>266</v>
      </c>
      <c r="D5" s="53" t="s">
        <v>267</v>
      </c>
      <c r="E5" s="53" t="n">
        <v>2007</v>
      </c>
      <c r="F5" s="47" t="s">
        <v>268</v>
      </c>
      <c r="G5" s="128" t="s">
        <v>285</v>
      </c>
      <c r="H5" s="31" t="n">
        <v>500000</v>
      </c>
      <c r="I5" s="30" t="n">
        <v>500000</v>
      </c>
      <c r="J5" s="32" t="n">
        <v>100000</v>
      </c>
      <c r="K5" s="31"/>
      <c r="L5" s="32" t="n">
        <v>100000</v>
      </c>
      <c r="M5" s="58" t="n">
        <v>19000</v>
      </c>
      <c r="N5" s="32"/>
      <c r="O5" s="120" t="s">
        <v>286</v>
      </c>
      <c r="P5" s="38" t="s">
        <v>287</v>
      </c>
    </row>
    <row r="6" customFormat="false" ht="27" hidden="false" customHeight="true" outlineLevel="0" collapsed="false">
      <c r="A6" s="40"/>
      <c r="C6" s="40"/>
      <c r="D6" s="40"/>
      <c r="E6" s="40" t="n">
        <v>2007</v>
      </c>
      <c r="F6" s="40" t="s">
        <v>268</v>
      </c>
      <c r="G6" s="279" t="s">
        <v>288</v>
      </c>
      <c r="H6" s="152" t="n">
        <v>150000</v>
      </c>
      <c r="I6" s="57" t="n">
        <v>150000</v>
      </c>
      <c r="J6" s="153" t="n">
        <v>70000</v>
      </c>
      <c r="K6" s="152"/>
      <c r="L6" s="153" t="n">
        <v>80000</v>
      </c>
      <c r="M6" s="29" t="n">
        <v>38941</v>
      </c>
      <c r="N6" s="153"/>
      <c r="O6" s="280" t="s">
        <v>286</v>
      </c>
      <c r="P6" s="154" t="s">
        <v>289</v>
      </c>
    </row>
    <row r="7" customFormat="false" ht="27" hidden="false" customHeight="true" outlineLevel="0" collapsed="false">
      <c r="A7" s="40" t="s">
        <v>124</v>
      </c>
      <c r="B7" s="274" t="s">
        <v>125</v>
      </c>
      <c r="C7" s="26" t="s">
        <v>266</v>
      </c>
      <c r="D7" s="40" t="s">
        <v>267</v>
      </c>
      <c r="E7" s="40" t="n">
        <v>2007</v>
      </c>
      <c r="F7" s="27" t="s">
        <v>271</v>
      </c>
      <c r="G7" s="281" t="s">
        <v>290</v>
      </c>
      <c r="H7" s="32" t="n">
        <v>500000</v>
      </c>
      <c r="I7" s="30" t="n">
        <v>500000</v>
      </c>
      <c r="J7" s="32" t="n">
        <v>100000</v>
      </c>
      <c r="K7" s="32"/>
      <c r="L7" s="32" t="n">
        <v>200000</v>
      </c>
      <c r="M7" s="30" t="n">
        <v>3000</v>
      </c>
      <c r="N7" s="32"/>
      <c r="O7" s="32" t="s">
        <v>125</v>
      </c>
      <c r="P7" s="38" t="s">
        <v>287</v>
      </c>
    </row>
    <row r="8" customFormat="false" ht="27" hidden="false" customHeight="true" outlineLevel="0" collapsed="false">
      <c r="A8" s="40"/>
      <c r="B8" s="274"/>
      <c r="C8" s="40"/>
      <c r="D8" s="25"/>
      <c r="E8" s="40" t="n">
        <v>2007</v>
      </c>
      <c r="F8" s="25" t="s">
        <v>273</v>
      </c>
      <c r="G8" s="63" t="s">
        <v>288</v>
      </c>
      <c r="H8" s="32" t="n">
        <v>500000</v>
      </c>
      <c r="I8" s="30" t="n">
        <v>180000</v>
      </c>
      <c r="J8" s="32" t="n">
        <v>100000</v>
      </c>
      <c r="K8" s="32"/>
      <c r="L8" s="32" t="n">
        <v>80000</v>
      </c>
      <c r="M8" s="30" t="n">
        <v>3000</v>
      </c>
      <c r="N8" s="32"/>
      <c r="O8" s="32" t="s">
        <v>125</v>
      </c>
      <c r="P8" s="123" t="s">
        <v>287</v>
      </c>
    </row>
    <row r="9" customFormat="false" ht="27" hidden="false" customHeight="true" outlineLevel="0" collapsed="false">
      <c r="A9" s="40"/>
      <c r="B9" s="274"/>
      <c r="C9" s="40"/>
      <c r="D9" s="25"/>
      <c r="E9" s="40" t="n">
        <v>2007</v>
      </c>
      <c r="F9" s="25" t="s">
        <v>274</v>
      </c>
      <c r="G9" s="63" t="s">
        <v>290</v>
      </c>
      <c r="H9" s="32" t="n">
        <v>200000</v>
      </c>
      <c r="I9" s="30" t="n">
        <v>25000</v>
      </c>
      <c r="J9" s="32"/>
      <c r="K9" s="32"/>
      <c r="L9" s="32" t="n">
        <v>25000</v>
      </c>
      <c r="M9" s="30" t="n">
        <v>8178</v>
      </c>
      <c r="N9" s="32"/>
      <c r="O9" s="32" t="s">
        <v>125</v>
      </c>
      <c r="P9" s="123" t="s">
        <v>287</v>
      </c>
    </row>
    <row r="10" customFormat="false" ht="27" hidden="false" customHeight="true" outlineLevel="0" collapsed="false">
      <c r="A10" s="40"/>
      <c r="B10" s="274"/>
      <c r="C10" s="40"/>
      <c r="D10" s="25"/>
      <c r="E10" s="40" t="n">
        <v>2007</v>
      </c>
      <c r="F10" s="25" t="s">
        <v>276</v>
      </c>
      <c r="G10" s="63" t="s">
        <v>290</v>
      </c>
      <c r="H10" s="32" t="n">
        <v>200000</v>
      </c>
      <c r="I10" s="30" t="n">
        <v>25000</v>
      </c>
      <c r="J10" s="32"/>
      <c r="K10" s="32"/>
      <c r="L10" s="32" t="n">
        <v>25000</v>
      </c>
      <c r="M10" s="30" t="n">
        <v>8178</v>
      </c>
      <c r="N10" s="32"/>
      <c r="O10" s="32" t="s">
        <v>125</v>
      </c>
      <c r="P10" s="123" t="s">
        <v>287</v>
      </c>
    </row>
    <row r="11" customFormat="false" ht="27" hidden="false" customHeight="true" outlineLevel="0" collapsed="false">
      <c r="A11" s="40"/>
      <c r="B11" s="274"/>
      <c r="C11" s="40"/>
      <c r="D11" s="25"/>
      <c r="E11" s="40"/>
      <c r="F11" s="25"/>
      <c r="G11" s="71" t="s">
        <v>40</v>
      </c>
      <c r="H11" s="72" t="n">
        <f aca="false">SUM(H5:H10)</f>
        <v>2050000</v>
      </c>
      <c r="I11" s="72" t="n">
        <f aca="false">SUM(I5:I10)</f>
        <v>1380000</v>
      </c>
      <c r="J11" s="72" t="n">
        <f aca="false">SUM(J5:J8)</f>
        <v>370000</v>
      </c>
      <c r="K11" s="72" t="n">
        <f aca="false">SUM(K5:K8)</f>
        <v>0</v>
      </c>
      <c r="L11" s="72" t="n">
        <f aca="false">SUM(L5:L10)</f>
        <v>510000</v>
      </c>
      <c r="M11" s="72" t="n">
        <f aca="false">SUM(M5:M10)</f>
        <v>80297</v>
      </c>
      <c r="N11" s="72"/>
      <c r="O11" s="72"/>
      <c r="P11" s="137"/>
    </row>
    <row r="12" customFormat="false" ht="27.75" hidden="false" customHeight="true" outlineLevel="0" collapsed="false">
      <c r="A12" s="40"/>
      <c r="B12" s="275"/>
      <c r="C12" s="36"/>
      <c r="D12" s="35"/>
      <c r="E12" s="37"/>
      <c r="F12" s="70"/>
      <c r="G12" s="40"/>
      <c r="H12" s="173"/>
      <c r="I12" s="138"/>
      <c r="J12" s="138"/>
      <c r="K12" s="173"/>
      <c r="L12" s="138"/>
      <c r="M12" s="173"/>
      <c r="N12" s="138"/>
      <c r="O12" s="269"/>
      <c r="P12" s="174"/>
    </row>
    <row r="13" customFormat="false" ht="27" hidden="false" customHeight="true" outlineLevel="0" collapsed="false">
      <c r="A13" s="40" t="s">
        <v>98</v>
      </c>
      <c r="B13" s="265" t="s">
        <v>27</v>
      </c>
      <c r="C13" s="40" t="s">
        <v>266</v>
      </c>
      <c r="D13" s="25" t="s">
        <v>267</v>
      </c>
      <c r="E13" s="40" t="n">
        <v>2007</v>
      </c>
      <c r="F13" s="27" t="s">
        <v>277</v>
      </c>
      <c r="G13" s="276" t="s">
        <v>278</v>
      </c>
      <c r="H13" s="40"/>
      <c r="I13" s="40"/>
      <c r="J13" s="74" t="n">
        <v>230000</v>
      </c>
      <c r="K13" s="40"/>
      <c r="L13" s="40"/>
      <c r="M13" s="138" t="n">
        <v>230000</v>
      </c>
      <c r="N13" s="138"/>
      <c r="O13" s="40"/>
      <c r="P13" s="277" t="s">
        <v>279</v>
      </c>
    </row>
    <row r="14" customFormat="false" ht="27" hidden="false" customHeight="true" outlineLevel="0" collapsed="false">
      <c r="A14" s="40"/>
      <c r="B14" s="274"/>
      <c r="C14" s="40"/>
      <c r="D14" s="40"/>
      <c r="E14" s="40" t="n">
        <v>2007</v>
      </c>
      <c r="F14" s="27" t="s">
        <v>280</v>
      </c>
      <c r="G14" s="276" t="s">
        <v>281</v>
      </c>
      <c r="H14" s="40"/>
      <c r="I14" s="40"/>
      <c r="J14" s="74" t="n">
        <v>98400</v>
      </c>
      <c r="K14" s="40"/>
      <c r="L14" s="40"/>
      <c r="M14" s="138" t="n">
        <v>98400</v>
      </c>
      <c r="N14" s="138"/>
      <c r="O14" s="40"/>
      <c r="P14" s="277" t="s">
        <v>279</v>
      </c>
    </row>
    <row r="15" customFormat="false" ht="26.25" hidden="false" customHeight="true" outlineLevel="0" collapsed="false">
      <c r="A15" s="37"/>
      <c r="B15" s="274"/>
      <c r="C15" s="40"/>
      <c r="D15" s="40"/>
      <c r="E15" s="40"/>
      <c r="F15" s="27"/>
      <c r="G15" s="71" t="s">
        <v>40</v>
      </c>
      <c r="H15" s="72"/>
      <c r="I15" s="282"/>
      <c r="J15" s="171" t="n">
        <f aca="false">SUM(J13:J14)</f>
        <v>328400</v>
      </c>
      <c r="K15" s="171"/>
      <c r="L15" s="171"/>
      <c r="M15" s="171" t="n">
        <f aca="false">SUM(M13:M14)</f>
        <v>328400</v>
      </c>
      <c r="N15" s="171"/>
      <c r="O15" s="260"/>
      <c r="P15" s="137"/>
    </row>
    <row r="16" customFormat="false" ht="27" hidden="false" customHeight="true" outlineLevel="0" collapsed="false">
      <c r="A16" s="40"/>
      <c r="B16" s="274"/>
      <c r="C16" s="40"/>
      <c r="D16" s="40"/>
      <c r="E16" s="40"/>
      <c r="F16" s="27"/>
      <c r="G16" s="278"/>
      <c r="H16" s="40"/>
      <c r="I16" s="138"/>
      <c r="J16" s="138"/>
      <c r="K16" s="40"/>
      <c r="L16" s="40"/>
      <c r="M16" s="138"/>
      <c r="N16" s="138"/>
      <c r="O16" s="137"/>
      <c r="P16" s="174"/>
    </row>
    <row r="17" customFormat="false" ht="27" hidden="false" customHeight="true" outlineLevel="0" collapsed="false">
      <c r="A17" s="40"/>
      <c r="B17" s="274"/>
      <c r="C17" s="26"/>
      <c r="D17" s="25"/>
      <c r="E17" s="40"/>
      <c r="F17" s="25"/>
      <c r="G17" s="262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27" hidden="false" customHeight="true" outlineLevel="0" collapsed="false">
      <c r="A18" s="37"/>
      <c r="B18" s="275"/>
      <c r="C18" s="36"/>
      <c r="D18" s="35"/>
      <c r="E18" s="37"/>
      <c r="F18" s="27"/>
      <c r="G18" s="262"/>
      <c r="H18" s="204"/>
      <c r="I18" s="263"/>
      <c r="J18" s="263"/>
      <c r="K18" s="204"/>
      <c r="L18" s="263"/>
      <c r="M18" s="204"/>
      <c r="N18" s="263"/>
      <c r="O18" s="270"/>
      <c r="P18" s="264"/>
    </row>
    <row r="19" customFormat="false" ht="27" hidden="false" customHeight="true" outlineLevel="0" collapsed="false">
      <c r="A19" s="40"/>
      <c r="B19" s="274"/>
      <c r="C19" s="26"/>
      <c r="D19" s="25"/>
      <c r="E19" s="40"/>
      <c r="F19" s="27"/>
      <c r="G19" s="262"/>
      <c r="H19" s="173"/>
      <c r="I19" s="138"/>
      <c r="J19" s="138"/>
      <c r="K19" s="173"/>
      <c r="L19" s="138"/>
      <c r="M19" s="173"/>
      <c r="N19" s="138"/>
      <c r="O19" s="269"/>
      <c r="P19" s="265"/>
    </row>
    <row r="20" customFormat="false" ht="27" hidden="false" customHeight="true" outlineLevel="0" collapsed="false">
      <c r="A20" s="40"/>
      <c r="B20" s="274"/>
      <c r="C20" s="26"/>
      <c r="D20" s="25"/>
      <c r="E20" s="40"/>
      <c r="F20" s="27"/>
      <c r="G20" s="262"/>
      <c r="H20" s="173"/>
      <c r="I20" s="138"/>
      <c r="J20" s="138"/>
      <c r="K20" s="173"/>
      <c r="L20" s="138"/>
      <c r="M20" s="173"/>
      <c r="N20" s="138"/>
      <c r="O20" s="269"/>
      <c r="P20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12" width="10.99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4" min="14" style="0" width="14.56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4</v>
      </c>
      <c r="B1" s="13"/>
      <c r="C1" s="13"/>
      <c r="D1" s="13"/>
      <c r="E1" s="13"/>
      <c r="O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4" t="s">
        <v>5</v>
      </c>
      <c r="B3" s="15"/>
      <c r="C3" s="14"/>
      <c r="D3" s="15"/>
      <c r="E3" s="14" t="s">
        <v>6</v>
      </c>
      <c r="F3" s="15" t="s">
        <v>7</v>
      </c>
      <c r="G3" s="14" t="s">
        <v>7</v>
      </c>
      <c r="H3" s="15" t="s">
        <v>8</v>
      </c>
      <c r="I3" s="16" t="s">
        <v>9</v>
      </c>
      <c r="J3" s="14" t="s">
        <v>10</v>
      </c>
      <c r="K3" s="17" t="s">
        <v>10</v>
      </c>
      <c r="L3" s="17" t="s">
        <v>10</v>
      </c>
      <c r="M3" s="16" t="s">
        <v>10</v>
      </c>
      <c r="N3" s="16" t="s">
        <v>11</v>
      </c>
      <c r="O3" s="14"/>
    </row>
    <row r="4" customFormat="false" ht="13.5" hidden="false" customHeight="false" outlineLevel="0" collapsed="false">
      <c r="A4" s="18" t="s">
        <v>12</v>
      </c>
      <c r="B4" s="19" t="s">
        <v>13</v>
      </c>
      <c r="C4" s="18" t="s">
        <v>14</v>
      </c>
      <c r="D4" s="19" t="s">
        <v>15</v>
      </c>
      <c r="E4" s="18" t="s">
        <v>16</v>
      </c>
      <c r="F4" s="19" t="s">
        <v>17</v>
      </c>
      <c r="G4" s="18" t="s">
        <v>18</v>
      </c>
      <c r="H4" s="19" t="s">
        <v>19</v>
      </c>
      <c r="I4" s="20" t="s">
        <v>7</v>
      </c>
      <c r="J4" s="18" t="s">
        <v>20</v>
      </c>
      <c r="K4" s="21" t="s">
        <v>21</v>
      </c>
      <c r="L4" s="21" t="s">
        <v>22</v>
      </c>
      <c r="M4" s="22" t="s">
        <v>23</v>
      </c>
      <c r="N4" s="23" t="s">
        <v>24</v>
      </c>
      <c r="O4" s="18" t="s">
        <v>25</v>
      </c>
    </row>
    <row r="5" customFormat="false" ht="27" hidden="false" customHeight="true" outlineLevel="0" collapsed="false">
      <c r="A5" s="24" t="s">
        <v>26</v>
      </c>
      <c r="B5" s="25" t="s">
        <v>27</v>
      </c>
      <c r="C5" s="26" t="s">
        <v>28</v>
      </c>
      <c r="D5" s="25" t="s">
        <v>29</v>
      </c>
      <c r="E5" s="25" t="n">
        <v>2007</v>
      </c>
      <c r="F5" s="27" t="s">
        <v>26</v>
      </c>
      <c r="G5" s="28" t="s">
        <v>30</v>
      </c>
      <c r="H5" s="29" t="n">
        <v>1200000</v>
      </c>
      <c r="I5" s="30" t="n">
        <v>1300000</v>
      </c>
      <c r="J5" s="30" t="n">
        <v>1300000</v>
      </c>
      <c r="K5" s="31" t="n">
        <v>120000</v>
      </c>
      <c r="L5" s="32" t="n">
        <v>120000</v>
      </c>
      <c r="M5" s="31" t="n">
        <v>19182</v>
      </c>
      <c r="N5" s="30"/>
      <c r="O5" s="33" t="s">
        <v>31</v>
      </c>
    </row>
    <row r="6" customFormat="false" ht="27" hidden="false" customHeight="true" outlineLevel="0" collapsed="false">
      <c r="A6" s="34"/>
      <c r="B6" s="35"/>
      <c r="C6" s="36"/>
      <c r="D6" s="35"/>
      <c r="E6" s="37"/>
      <c r="F6" s="25" t="s">
        <v>32</v>
      </c>
      <c r="G6" s="28" t="s">
        <v>33</v>
      </c>
      <c r="H6" s="29" t="n">
        <v>300000</v>
      </c>
      <c r="I6" s="30" t="n">
        <v>300000</v>
      </c>
      <c r="J6" s="30" t="n">
        <v>300000</v>
      </c>
      <c r="K6" s="31"/>
      <c r="L6" s="32"/>
      <c r="M6" s="31" t="n">
        <v>4424</v>
      </c>
      <c r="N6" s="30"/>
      <c r="O6" s="38" t="s">
        <v>34</v>
      </c>
    </row>
    <row r="7" customFormat="false" ht="27" hidden="false" customHeight="true" outlineLevel="0" collapsed="false">
      <c r="A7" s="39"/>
      <c r="B7" s="25"/>
      <c r="C7" s="26"/>
      <c r="D7" s="25"/>
      <c r="E7" s="40"/>
      <c r="F7" s="27" t="s">
        <v>35</v>
      </c>
      <c r="G7" s="28" t="s">
        <v>33</v>
      </c>
      <c r="H7" s="41" t="n">
        <v>400000</v>
      </c>
      <c r="I7" s="42" t="n">
        <v>400000</v>
      </c>
      <c r="J7" s="42" t="n">
        <v>400000</v>
      </c>
      <c r="K7" s="43"/>
      <c r="L7" s="44"/>
      <c r="M7" s="43" t="n">
        <v>5894</v>
      </c>
      <c r="N7" s="42"/>
      <c r="O7" s="45" t="s">
        <v>36</v>
      </c>
    </row>
    <row r="8" customFormat="false" ht="27" hidden="false" customHeight="true" outlineLevel="0" collapsed="false">
      <c r="A8" s="34"/>
      <c r="B8" s="35"/>
      <c r="C8" s="36"/>
      <c r="D8" s="35"/>
      <c r="E8" s="37"/>
      <c r="F8" s="27" t="s">
        <v>37</v>
      </c>
      <c r="G8" s="28" t="s">
        <v>33</v>
      </c>
      <c r="H8" s="29" t="n">
        <v>100000</v>
      </c>
      <c r="I8" s="30" t="n">
        <v>100000</v>
      </c>
      <c r="J8" s="30"/>
      <c r="K8" s="31"/>
      <c r="L8" s="32"/>
      <c r="M8" s="31"/>
      <c r="N8" s="32"/>
      <c r="O8" s="46" t="s">
        <v>38</v>
      </c>
    </row>
    <row r="9" customFormat="false" ht="27" hidden="false" customHeight="true" outlineLevel="0" collapsed="false">
      <c r="A9" s="39"/>
      <c r="B9" s="25"/>
      <c r="C9" s="26"/>
      <c r="D9" s="25"/>
      <c r="E9" s="40"/>
      <c r="F9" s="25" t="s">
        <v>39</v>
      </c>
      <c r="G9" s="28" t="s">
        <v>33</v>
      </c>
      <c r="H9" s="29" t="n">
        <v>100000</v>
      </c>
      <c r="I9" s="30" t="n">
        <v>100000</v>
      </c>
      <c r="J9" s="30"/>
      <c r="K9" s="31"/>
      <c r="L9" s="32"/>
      <c r="M9" s="31"/>
      <c r="N9" s="32"/>
      <c r="O9" s="46" t="s">
        <v>38</v>
      </c>
    </row>
    <row r="10" customFormat="false" ht="27" hidden="false" customHeight="true" outlineLevel="0" collapsed="false">
      <c r="A10" s="39"/>
      <c r="B10" s="25"/>
      <c r="C10" s="26"/>
      <c r="D10" s="25"/>
      <c r="E10" s="40"/>
      <c r="F10" s="47"/>
      <c r="G10" s="48" t="s">
        <v>40</v>
      </c>
      <c r="H10" s="49" t="n">
        <f aca="false">SUM(H5:H9)</f>
        <v>2100000</v>
      </c>
      <c r="I10" s="49" t="n">
        <f aca="false">SUM(I5:I9)</f>
        <v>2200000</v>
      </c>
      <c r="J10" s="49" t="n">
        <f aca="false">SUM(J5:J9)</f>
        <v>2000000</v>
      </c>
      <c r="K10" s="49" t="n">
        <f aca="false">SUM(K5:K9)</f>
        <v>120000</v>
      </c>
      <c r="L10" s="49" t="n">
        <f aca="false">SUM(L5:L9)</f>
        <v>120000</v>
      </c>
      <c r="M10" s="49" t="n">
        <f aca="false">SUM(M5:M9)</f>
        <v>29500</v>
      </c>
      <c r="N10" s="49"/>
      <c r="O10" s="50"/>
    </row>
    <row r="11" customFormat="false" ht="27" hidden="false" customHeight="true" outlineLevel="0" collapsed="false">
      <c r="A11" s="51"/>
      <c r="B11" s="25"/>
      <c r="C11" s="52"/>
      <c r="D11" s="53"/>
      <c r="E11" s="54"/>
      <c r="F11" s="40"/>
      <c r="G11" s="40"/>
      <c r="H11" s="40"/>
      <c r="I11" s="25"/>
      <c r="J11" s="40"/>
      <c r="K11" s="40"/>
      <c r="L11" s="40"/>
      <c r="M11" s="40"/>
      <c r="N11" s="40"/>
      <c r="O11" s="40"/>
    </row>
    <row r="12" customFormat="false" ht="26.25" hidden="false" customHeight="true" outlineLevel="0" collapsed="false">
      <c r="A12" s="55" t="s">
        <v>41</v>
      </c>
      <c r="B12" s="40" t="s">
        <v>42</v>
      </c>
      <c r="C12" s="47" t="s">
        <v>28</v>
      </c>
      <c r="D12" s="53" t="s">
        <v>29</v>
      </c>
      <c r="E12" s="53" t="n">
        <v>2007</v>
      </c>
      <c r="F12" s="47" t="s">
        <v>43</v>
      </c>
      <c r="G12" s="56" t="s">
        <v>44</v>
      </c>
      <c r="H12" s="57" t="n">
        <v>150000</v>
      </c>
      <c r="I12" s="57" t="n">
        <v>144600</v>
      </c>
      <c r="J12" s="57" t="n">
        <v>144600</v>
      </c>
      <c r="K12" s="58" t="n">
        <v>0</v>
      </c>
      <c r="L12" s="57" t="n">
        <v>60000</v>
      </c>
      <c r="M12" s="58" t="n">
        <v>3300</v>
      </c>
      <c r="N12" s="57"/>
      <c r="O12" s="59" t="s">
        <v>45</v>
      </c>
    </row>
    <row r="13" customFormat="false" ht="27.75" hidden="false" customHeight="true" outlineLevel="0" collapsed="false">
      <c r="A13" s="40"/>
      <c r="B13" s="25"/>
      <c r="C13" s="52"/>
      <c r="D13" s="53"/>
      <c r="E13" s="54"/>
      <c r="F13" s="47" t="s">
        <v>46</v>
      </c>
      <c r="G13" s="56" t="s">
        <v>44</v>
      </c>
      <c r="H13" s="58" t="n">
        <v>83000</v>
      </c>
      <c r="I13" s="57" t="n">
        <v>72100</v>
      </c>
      <c r="J13" s="57" t="n">
        <v>0</v>
      </c>
      <c r="K13" s="58" t="n">
        <v>0</v>
      </c>
      <c r="L13" s="57" t="n">
        <v>29000</v>
      </c>
      <c r="M13" s="30" t="n">
        <v>2600</v>
      </c>
      <c r="N13" s="57"/>
      <c r="O13" s="59" t="s">
        <v>47</v>
      </c>
    </row>
    <row r="14" customFormat="false" ht="27" hidden="false" customHeight="true" outlineLevel="0" collapsed="false">
      <c r="A14" s="40"/>
      <c r="B14" s="60"/>
      <c r="C14" s="51"/>
      <c r="D14" s="53"/>
      <c r="E14" s="54"/>
      <c r="F14" s="47" t="s">
        <v>48</v>
      </c>
      <c r="G14" s="56" t="s">
        <v>44</v>
      </c>
      <c r="H14" s="57" t="n">
        <v>100000</v>
      </c>
      <c r="I14" s="57" t="n">
        <v>83000</v>
      </c>
      <c r="J14" s="57" t="n">
        <v>83000</v>
      </c>
      <c r="K14" s="30" t="n">
        <v>0</v>
      </c>
      <c r="L14" s="30" t="n">
        <v>30000</v>
      </c>
      <c r="M14" s="61" t="n">
        <v>2800</v>
      </c>
      <c r="N14" s="57"/>
      <c r="O14" s="56" t="s">
        <v>49</v>
      </c>
      <c r="P14" s="36"/>
    </row>
    <row r="15" customFormat="false" ht="26.25" hidden="false" customHeight="true" outlineLevel="0" collapsed="false">
      <c r="A15" s="40"/>
      <c r="B15" s="40"/>
      <c r="C15" s="40"/>
      <c r="D15" s="40"/>
      <c r="E15" s="40"/>
      <c r="F15" s="25" t="s">
        <v>48</v>
      </c>
      <c r="G15" s="56" t="s">
        <v>44</v>
      </c>
      <c r="H15" s="30" t="n">
        <v>150000</v>
      </c>
      <c r="I15" s="30" t="n">
        <v>163500</v>
      </c>
      <c r="J15" s="30" t="n">
        <v>0</v>
      </c>
      <c r="K15" s="30" t="n">
        <v>0</v>
      </c>
      <c r="L15" s="30" t="n">
        <v>0</v>
      </c>
      <c r="M15" s="30" t="n">
        <v>2900</v>
      </c>
      <c r="N15" s="62"/>
      <c r="O15" s="63" t="s">
        <v>38</v>
      </c>
      <c r="P15" s="36"/>
    </row>
    <row r="16" customFormat="false" ht="27" hidden="false" customHeight="true" outlineLevel="0" collapsed="false">
      <c r="A16" s="39"/>
      <c r="B16" s="24"/>
      <c r="C16" s="64"/>
      <c r="D16" s="65"/>
      <c r="E16" s="66"/>
      <c r="F16" s="67" t="s">
        <v>35</v>
      </c>
      <c r="G16" s="56" t="s">
        <v>44</v>
      </c>
      <c r="H16" s="61" t="n">
        <v>260000</v>
      </c>
      <c r="I16" s="61" t="n">
        <v>248500</v>
      </c>
      <c r="J16" s="61" t="n">
        <v>248500</v>
      </c>
      <c r="K16" s="68" t="n">
        <v>0</v>
      </c>
      <c r="L16" s="61" t="n">
        <v>60000</v>
      </c>
      <c r="M16" s="68" t="n">
        <v>5700</v>
      </c>
      <c r="N16" s="61"/>
      <c r="O16" s="69" t="s">
        <v>50</v>
      </c>
      <c r="P16" s="36"/>
    </row>
    <row r="17" customFormat="false" ht="27" hidden="false" customHeight="true" outlineLevel="0" collapsed="false">
      <c r="A17" s="40"/>
      <c r="B17" s="35"/>
      <c r="C17" s="36"/>
      <c r="D17" s="35"/>
      <c r="E17" s="37"/>
      <c r="F17" s="70" t="s">
        <v>51</v>
      </c>
      <c r="G17" s="56" t="s">
        <v>44</v>
      </c>
      <c r="H17" s="41" t="n">
        <v>25000</v>
      </c>
      <c r="I17" s="42" t="n">
        <v>31400</v>
      </c>
      <c r="J17" s="42" t="n">
        <v>0</v>
      </c>
      <c r="K17" s="41" t="n">
        <v>0</v>
      </c>
      <c r="L17" s="42" t="n">
        <v>0</v>
      </c>
      <c r="M17" s="41" t="n">
        <v>900</v>
      </c>
      <c r="N17" s="42"/>
      <c r="O17" s="59" t="s">
        <v>38</v>
      </c>
    </row>
    <row r="18" customFormat="false" ht="27" hidden="false" customHeight="true" outlineLevel="0" collapsed="false">
      <c r="A18" s="34"/>
      <c r="B18" s="25"/>
      <c r="C18" s="26"/>
      <c r="D18" s="25"/>
      <c r="E18" s="40"/>
      <c r="F18" s="27" t="s">
        <v>52</v>
      </c>
      <c r="G18" s="56" t="s">
        <v>44</v>
      </c>
      <c r="H18" s="29" t="n">
        <v>25000</v>
      </c>
      <c r="I18" s="30" t="n">
        <v>31400</v>
      </c>
      <c r="J18" s="30" t="n">
        <v>0</v>
      </c>
      <c r="K18" s="29" t="n">
        <v>0</v>
      </c>
      <c r="L18" s="30" t="n">
        <v>0</v>
      </c>
      <c r="M18" s="29" t="n">
        <v>900</v>
      </c>
      <c r="N18" s="30"/>
      <c r="O18" s="59" t="s">
        <v>38</v>
      </c>
    </row>
    <row r="19" customFormat="false" ht="26.25" hidden="false" customHeight="true" outlineLevel="0" collapsed="false">
      <c r="A19" s="40"/>
      <c r="B19" s="35"/>
      <c r="C19" s="36"/>
      <c r="D19" s="35"/>
      <c r="E19" s="37"/>
      <c r="F19" s="70" t="s">
        <v>53</v>
      </c>
      <c r="G19" s="56" t="s">
        <v>44</v>
      </c>
      <c r="H19" s="41" t="n">
        <v>50000</v>
      </c>
      <c r="I19" s="42" t="n">
        <v>45600</v>
      </c>
      <c r="J19" s="42" t="n">
        <v>0</v>
      </c>
      <c r="K19" s="41" t="n">
        <v>0</v>
      </c>
      <c r="L19" s="42" t="n">
        <v>0</v>
      </c>
      <c r="M19" s="41" t="n">
        <v>1000</v>
      </c>
      <c r="N19" s="42"/>
      <c r="O19" s="59" t="s">
        <v>38</v>
      </c>
    </row>
    <row r="20" customFormat="false" ht="26.25" hidden="false" customHeight="true" outlineLevel="0" collapsed="false">
      <c r="A20" s="39"/>
      <c r="B20" s="25"/>
      <c r="C20" s="39"/>
      <c r="D20" s="25"/>
      <c r="E20" s="40"/>
      <c r="F20" s="27"/>
      <c r="G20" s="71" t="s">
        <v>40</v>
      </c>
      <c r="H20" s="72" t="n">
        <f aca="false">SUM(H12:H19)</f>
        <v>843000</v>
      </c>
      <c r="I20" s="72" t="n">
        <f aca="false">SUM(I12:I19)</f>
        <v>820100</v>
      </c>
      <c r="J20" s="72" t="n">
        <f aca="false">SUM(J12:J19)</f>
        <v>476100</v>
      </c>
      <c r="K20" s="72" t="n">
        <f aca="false">SUM(K12:K19)</f>
        <v>0</v>
      </c>
      <c r="L20" s="72" t="n">
        <f aca="false">SUM(L12:L19)</f>
        <v>179000</v>
      </c>
      <c r="M20" s="72" t="n">
        <f aca="false">SUM(M12:M19)</f>
        <v>20100</v>
      </c>
      <c r="N20" s="72"/>
      <c r="O20" s="50"/>
    </row>
    <row r="21" customFormat="false" ht="26.25" hidden="false" customHeight="true" outlineLevel="0" collapsed="false">
      <c r="A21" s="39"/>
      <c r="B21" s="25"/>
      <c r="C21" s="26"/>
      <c r="D21" s="25"/>
      <c r="E21" s="40"/>
      <c r="F21" s="27"/>
      <c r="G21" s="25"/>
      <c r="H21" s="73"/>
      <c r="I21" s="74"/>
      <c r="J21" s="74"/>
      <c r="K21" s="73"/>
      <c r="L21" s="74"/>
      <c r="M21" s="73"/>
      <c r="N21" s="74"/>
      <c r="O21" s="50"/>
    </row>
    <row r="22" s="76" customFormat="true" ht="27" hidden="false" customHeight="true" outlineLevel="0" collapsed="false">
      <c r="A22" s="24"/>
      <c r="B22" s="25"/>
      <c r="C22" s="27"/>
      <c r="D22" s="25"/>
      <c r="E22" s="25"/>
      <c r="F22" s="27"/>
      <c r="G22" s="25"/>
      <c r="H22" s="73"/>
      <c r="I22" s="74"/>
      <c r="J22" s="74"/>
      <c r="K22" s="73"/>
      <c r="L22" s="74"/>
      <c r="M22" s="73"/>
      <c r="N22" s="74"/>
      <c r="O22" s="75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</row>
    <row r="23" s="76" customFormat="true" ht="27" hidden="false" customHeight="true" outlineLevel="0" collapsed="false">
      <c r="A23" s="25"/>
      <c r="B23" s="25"/>
      <c r="C23" s="25"/>
      <c r="D23" s="25"/>
      <c r="E23" s="25"/>
      <c r="F23" s="25"/>
      <c r="G23" s="25"/>
      <c r="H23" s="74"/>
      <c r="I23" s="74"/>
      <c r="J23" s="74"/>
      <c r="K23" s="74"/>
      <c r="L23" s="74"/>
      <c r="M23" s="74"/>
      <c r="N23" s="74"/>
      <c r="O23" s="25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</row>
    <row r="24" s="78" customFormat="true" ht="27" hidden="false" customHeight="true" outlineLevel="0" collapsed="false">
      <c r="A24" s="25"/>
      <c r="B24" s="25"/>
      <c r="C24" s="25"/>
      <c r="D24" s="25"/>
      <c r="E24" s="25"/>
      <c r="F24" s="25"/>
      <c r="G24" s="25"/>
      <c r="H24" s="74"/>
      <c r="I24" s="25"/>
      <c r="J24" s="25"/>
      <c r="K24" s="25"/>
      <c r="L24" s="25"/>
      <c r="M24" s="25"/>
      <c r="N24" s="25"/>
      <c r="O24" s="25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false" outlineLevel="0" collapsed="false">
      <c r="A2" s="79"/>
      <c r="F2" s="80"/>
    </row>
    <row r="3" customFormat="false" ht="15.75" hidden="false" customHeight="false" outlineLevel="0" collapsed="false">
      <c r="A3" s="79" t="s">
        <v>54</v>
      </c>
      <c r="F3" s="80"/>
    </row>
    <row r="4" customFormat="false" ht="15.75" hidden="false" customHeight="false" outlineLevel="0" collapsed="false">
      <c r="A4" s="80" t="s">
        <v>55</v>
      </c>
    </row>
    <row r="6" customFormat="false" ht="15" hidden="false" customHeight="false" outlineLevel="0" collapsed="false">
      <c r="A6" s="81" t="s">
        <v>56</v>
      </c>
      <c r="B6" s="82" t="s">
        <v>57</v>
      </c>
      <c r="C6" s="83"/>
    </row>
    <row r="7" customFormat="false" ht="15" hidden="false" customHeight="false" outlineLevel="0" collapsed="false">
      <c r="A7" s="84" t="s">
        <v>58</v>
      </c>
      <c r="B7" s="85" t="n">
        <v>430</v>
      </c>
      <c r="C7" s="83" t="s">
        <v>59</v>
      </c>
    </row>
    <row r="8" customFormat="false" ht="15" hidden="false" customHeight="false" outlineLevel="0" collapsed="false">
      <c r="A8" s="84" t="s">
        <v>60</v>
      </c>
      <c r="B8" s="86" t="n">
        <v>6247</v>
      </c>
      <c r="C8" s="83" t="s">
        <v>59</v>
      </c>
    </row>
    <row r="9" customFormat="false" ht="15" hidden="false" customHeight="false" outlineLevel="0" collapsed="false">
      <c r="A9" s="87" t="s">
        <v>61</v>
      </c>
      <c r="B9" s="88" t="n">
        <v>218</v>
      </c>
      <c r="C9" s="83" t="s">
        <v>59</v>
      </c>
    </row>
    <row r="10" customFormat="false" ht="15" hidden="false" customHeight="false" outlineLevel="0" collapsed="false">
      <c r="A10" s="84" t="s">
        <v>62</v>
      </c>
      <c r="B10" s="86" t="n">
        <f aca="false">SUM(B7:B9)</f>
        <v>6895</v>
      </c>
    </row>
    <row r="11" customFormat="false" ht="15" hidden="false" customHeight="false" outlineLevel="0" collapsed="false">
      <c r="A11" s="83" t="s">
        <v>63</v>
      </c>
      <c r="B11" s="89"/>
      <c r="C11" s="83"/>
    </row>
    <row r="12" customFormat="false" ht="15" hidden="false" customHeight="false" outlineLevel="0" collapsed="false">
      <c r="A12" s="90"/>
      <c r="B12" s="90"/>
      <c r="C12" s="90"/>
      <c r="D12" s="12"/>
      <c r="E12" s="12"/>
      <c r="F12" s="12"/>
      <c r="G12" s="12"/>
      <c r="H12" s="12"/>
    </row>
    <row r="13" customFormat="false" ht="15" hidden="false" customHeight="false" outlineLevel="0" collapsed="false">
      <c r="A13" s="83"/>
      <c r="B13" s="83"/>
      <c r="C13" s="83"/>
    </row>
    <row r="14" customFormat="false" ht="15" hidden="false" customHeight="false" outlineLevel="0" collapsed="false">
      <c r="A14" s="83"/>
      <c r="B14" s="83"/>
      <c r="C14" s="83"/>
    </row>
    <row r="15" customFormat="false" ht="15" hidden="false" customHeight="false" outlineLevel="0" collapsed="false">
      <c r="A15" s="83"/>
      <c r="B15" s="83"/>
      <c r="C15" s="83"/>
    </row>
    <row r="16" customFormat="false" ht="15" hidden="false" customHeight="false" outlineLevel="0" collapsed="false">
      <c r="A16" s="83"/>
      <c r="B16" s="83"/>
      <c r="C16" s="83"/>
    </row>
    <row r="17" customFormat="false" ht="15.75" hidden="false" customHeight="false" outlineLevel="0" collapsed="false">
      <c r="A17" s="80" t="s">
        <v>64</v>
      </c>
      <c r="B17" s="79" t="s">
        <v>65</v>
      </c>
      <c r="C17" s="79"/>
    </row>
    <row r="18" customFormat="false" ht="15" hidden="false" customHeight="false" outlineLevel="0" collapsed="false">
      <c r="A18" s="83"/>
      <c r="B18" s="83"/>
      <c r="C18" s="83"/>
    </row>
    <row r="19" customFormat="false" ht="15" hidden="false" customHeight="false" outlineLevel="0" collapsed="false">
      <c r="A19" s="90" t="s">
        <v>66</v>
      </c>
      <c r="B19" s="90"/>
      <c r="C19" s="85"/>
      <c r="D19" s="91"/>
      <c r="E19" s="91"/>
      <c r="F19" s="91"/>
    </row>
    <row r="20" customFormat="false" ht="15" hidden="false" customHeight="false" outlineLevel="0" collapsed="false">
      <c r="A20" s="83"/>
      <c r="B20" s="83"/>
      <c r="C20" s="83"/>
    </row>
    <row r="21" customFormat="false" ht="15" hidden="false" customHeight="false" outlineLevel="0" collapsed="false">
      <c r="A21" s="83"/>
      <c r="B21" s="83"/>
      <c r="C21" s="83"/>
    </row>
    <row r="22" customFormat="false" ht="15" hidden="false" customHeight="false" outlineLevel="0" collapsed="false">
      <c r="A22" s="83"/>
      <c r="B22" s="83"/>
      <c r="C22" s="83"/>
    </row>
    <row r="26" customFormat="false" ht="12.75" hidden="false" customHeight="false" outlineLevel="0" collapsed="false">
      <c r="A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92" width="9.56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J1" s="0" t="s">
        <v>67</v>
      </c>
    </row>
    <row r="3" customFormat="false" ht="15.75" hidden="false" customHeight="false" outlineLevel="0" collapsed="false">
      <c r="A3" s="80" t="s">
        <v>68</v>
      </c>
      <c r="B3" s="80" t="s">
        <v>69</v>
      </c>
    </row>
    <row r="4" customFormat="false" ht="12.75" hidden="false" customHeight="false" outlineLevel="0" collapsed="false">
      <c r="A4" s="93"/>
      <c r="B4" s="94"/>
      <c r="C4" s="93"/>
      <c r="D4" s="93"/>
      <c r="E4" s="94"/>
      <c r="F4" s="94"/>
      <c r="G4" s="94"/>
      <c r="H4" s="94"/>
      <c r="I4" s="93"/>
      <c r="J4" s="94"/>
      <c r="K4" s="94"/>
    </row>
    <row r="5" customFormat="false" ht="75.75" hidden="false" customHeight="false" outlineLevel="0" collapsed="false">
      <c r="A5" s="95" t="s">
        <v>70</v>
      </c>
      <c r="B5" s="95" t="s">
        <v>71</v>
      </c>
      <c r="C5" s="95" t="s">
        <v>72</v>
      </c>
      <c r="D5" s="95" t="s">
        <v>73</v>
      </c>
      <c r="E5" s="95" t="s">
        <v>74</v>
      </c>
      <c r="F5" s="95" t="s">
        <v>75</v>
      </c>
      <c r="G5" s="95" t="s">
        <v>76</v>
      </c>
      <c r="H5" s="95" t="s">
        <v>77</v>
      </c>
      <c r="I5" s="95" t="s">
        <v>78</v>
      </c>
      <c r="J5" s="95" t="s">
        <v>79</v>
      </c>
      <c r="K5" s="95" t="s">
        <v>80</v>
      </c>
    </row>
    <row r="6" customFormat="false" ht="18.75" hidden="false" customHeight="true" outlineLevel="0" collapsed="false">
      <c r="A6" s="96" t="s">
        <v>81</v>
      </c>
      <c r="B6" s="97" t="n">
        <v>39469</v>
      </c>
      <c r="C6" s="96" t="n">
        <v>58</v>
      </c>
      <c r="D6" s="96" t="n">
        <v>58</v>
      </c>
      <c r="E6" s="96"/>
      <c r="F6" s="96"/>
      <c r="G6" s="98" t="n">
        <v>7036</v>
      </c>
      <c r="H6" s="98"/>
      <c r="I6" s="98"/>
      <c r="J6" s="98" t="n">
        <v>242336</v>
      </c>
      <c r="K6" s="96"/>
    </row>
    <row r="7" customFormat="false" ht="18.75" hidden="false" customHeight="true" outlineLevel="0" collapsed="false">
      <c r="A7" s="99" t="s">
        <v>82</v>
      </c>
      <c r="B7" s="100" t="n">
        <v>39476</v>
      </c>
      <c r="C7" s="99" t="n">
        <v>44</v>
      </c>
      <c r="D7" s="99" t="n">
        <v>44</v>
      </c>
      <c r="E7" s="99"/>
      <c r="F7" s="99"/>
      <c r="G7" s="101" t="n">
        <v>6700</v>
      </c>
      <c r="H7" s="101"/>
      <c r="I7" s="101"/>
      <c r="J7" s="101" t="n">
        <v>180000</v>
      </c>
      <c r="K7" s="101"/>
    </row>
    <row r="8" customFormat="false" ht="18.75" hidden="false" customHeight="true" outlineLevel="0" collapsed="false">
      <c r="A8" s="99" t="s">
        <v>83</v>
      </c>
      <c r="B8" s="100" t="n">
        <v>39483</v>
      </c>
      <c r="C8" s="99" t="n">
        <v>18</v>
      </c>
      <c r="D8" s="99" t="n">
        <v>18</v>
      </c>
      <c r="E8" s="99"/>
      <c r="F8" s="99"/>
      <c r="G8" s="101" t="n">
        <v>6700</v>
      </c>
      <c r="H8" s="101"/>
      <c r="I8" s="101"/>
      <c r="J8" s="101" t="n">
        <v>108000</v>
      </c>
      <c r="K8" s="101"/>
    </row>
    <row r="9" customFormat="false" ht="9.75" hidden="false" customHeight="true" outlineLevel="0" collapsed="false">
      <c r="A9" s="102"/>
      <c r="B9" s="103"/>
      <c r="C9" s="102"/>
      <c r="D9" s="102"/>
      <c r="E9" s="102"/>
      <c r="F9" s="102"/>
      <c r="G9" s="104"/>
      <c r="H9" s="104"/>
      <c r="I9" s="104"/>
      <c r="J9" s="104"/>
      <c r="K9" s="104"/>
    </row>
    <row r="10" customFormat="false" ht="18.75" hidden="false" customHeight="true" outlineLevel="0" collapsed="false">
      <c r="A10" s="99" t="n">
        <v>4</v>
      </c>
      <c r="B10" s="100" t="n">
        <v>39504</v>
      </c>
      <c r="C10" s="99" t="n">
        <v>60</v>
      </c>
      <c r="D10" s="99" t="n">
        <v>60</v>
      </c>
      <c r="E10" s="101" t="n">
        <v>0</v>
      </c>
      <c r="F10" s="99" t="n">
        <v>0</v>
      </c>
      <c r="G10" s="101" t="n">
        <v>6700</v>
      </c>
      <c r="H10" s="101" t="n">
        <v>0</v>
      </c>
      <c r="I10" s="101" t="n">
        <v>0</v>
      </c>
      <c r="J10" s="101" t="n">
        <v>280000</v>
      </c>
      <c r="K10" s="101" t="n">
        <v>0</v>
      </c>
    </row>
    <row r="11" customFormat="false" ht="18.75" hidden="false" customHeight="true" outlineLevel="0" collapsed="false">
      <c r="A11" s="99" t="n">
        <v>5</v>
      </c>
      <c r="B11" s="100" t="n">
        <v>39511</v>
      </c>
      <c r="C11" s="99" t="n">
        <v>135</v>
      </c>
      <c r="D11" s="99" t="n">
        <v>28</v>
      </c>
      <c r="E11" s="99" t="n">
        <v>105</v>
      </c>
      <c r="F11" s="99" t="n">
        <v>0</v>
      </c>
      <c r="G11" s="101" t="n">
        <v>6700</v>
      </c>
      <c r="H11" s="101" t="n">
        <v>716900</v>
      </c>
      <c r="I11" s="101" t="n">
        <v>0</v>
      </c>
      <c r="J11" s="101" t="n">
        <v>140000</v>
      </c>
      <c r="K11" s="101" t="n">
        <v>0</v>
      </c>
    </row>
    <row r="12" customFormat="false" ht="18.75" hidden="false" customHeight="true" outlineLevel="0" collapsed="false">
      <c r="A12" s="99" t="n">
        <v>6</v>
      </c>
      <c r="B12" s="100" t="n">
        <f aca="false">7+B11</f>
        <v>39518</v>
      </c>
      <c r="C12" s="99" t="n">
        <v>108</v>
      </c>
      <c r="D12" s="99" t="n">
        <v>28</v>
      </c>
      <c r="E12" s="99" t="n">
        <v>82</v>
      </c>
      <c r="F12" s="99" t="n">
        <v>0</v>
      </c>
      <c r="G12" s="101" t="n">
        <v>6700</v>
      </c>
      <c r="H12" s="101" t="n">
        <v>536000</v>
      </c>
      <c r="I12" s="101" t="n">
        <v>0</v>
      </c>
      <c r="J12" s="101" t="n">
        <v>144000</v>
      </c>
      <c r="K12" s="99" t="n">
        <v>0</v>
      </c>
    </row>
    <row r="13" customFormat="false" ht="18.75" hidden="false" customHeight="true" outlineLevel="0" collapsed="false">
      <c r="A13" s="99" t="n">
        <v>7</v>
      </c>
      <c r="B13" s="100" t="n">
        <f aca="false">7+B12</f>
        <v>39525</v>
      </c>
      <c r="C13" s="99" t="n">
        <v>134</v>
      </c>
      <c r="D13" s="99" t="n">
        <v>58</v>
      </c>
      <c r="E13" s="99" t="n">
        <v>0</v>
      </c>
      <c r="F13" s="99" t="n">
        <v>76</v>
      </c>
      <c r="G13" s="101" t="n">
        <v>6700</v>
      </c>
      <c r="H13" s="101" t="n">
        <v>0</v>
      </c>
      <c r="I13" s="101" t="n">
        <v>509200</v>
      </c>
      <c r="J13" s="101" t="n">
        <v>280000</v>
      </c>
      <c r="K13" s="105" t="n">
        <v>18000</v>
      </c>
    </row>
    <row r="14" customFormat="false" ht="18.75" hidden="false" customHeight="true" outlineLevel="0" collapsed="false">
      <c r="A14" s="99" t="n">
        <v>8</v>
      </c>
      <c r="B14" s="100" t="n">
        <f aca="false">7+B13</f>
        <v>39532</v>
      </c>
      <c r="C14" s="99" t="n">
        <v>133</v>
      </c>
      <c r="D14" s="99" t="n">
        <v>58</v>
      </c>
      <c r="E14" s="99" t="n">
        <v>0</v>
      </c>
      <c r="F14" s="99" t="n">
        <v>75</v>
      </c>
      <c r="G14" s="101" t="n">
        <v>6700</v>
      </c>
      <c r="H14" s="101" t="n">
        <v>0</v>
      </c>
      <c r="I14" s="101" t="n">
        <v>502500</v>
      </c>
      <c r="J14" s="101" t="n">
        <v>280000</v>
      </c>
      <c r="K14" s="101" t="n">
        <v>0</v>
      </c>
    </row>
    <row r="15" customFormat="false" ht="18.75" hidden="false" customHeight="true" outlineLevel="0" collapsed="false">
      <c r="A15" s="99" t="n">
        <v>9</v>
      </c>
      <c r="B15" s="100" t="n">
        <f aca="false">7+B14</f>
        <v>39539</v>
      </c>
      <c r="C15" s="99" t="n">
        <v>133</v>
      </c>
      <c r="D15" s="99" t="n">
        <v>58</v>
      </c>
      <c r="E15" s="99" t="n">
        <v>0</v>
      </c>
      <c r="F15" s="99" t="n">
        <v>47</v>
      </c>
      <c r="G15" s="101" t="n">
        <v>6700</v>
      </c>
      <c r="H15" s="101" t="n">
        <v>0</v>
      </c>
      <c r="I15" s="101" t="n">
        <v>314900</v>
      </c>
      <c r="J15" s="101" t="n">
        <v>288000</v>
      </c>
      <c r="K15" s="105" t="n">
        <v>0</v>
      </c>
    </row>
    <row r="16" customFormat="false" ht="18.75" hidden="false" customHeight="true" outlineLevel="0" collapsed="false">
      <c r="A16" s="99" t="n">
        <v>10</v>
      </c>
      <c r="B16" s="100" t="n">
        <f aca="false">7+B15</f>
        <v>39546</v>
      </c>
      <c r="C16" s="99" t="n">
        <v>58</v>
      </c>
      <c r="D16" s="99" t="n">
        <v>58</v>
      </c>
      <c r="E16" s="99" t="n">
        <v>0</v>
      </c>
      <c r="F16" s="99" t="n">
        <v>0</v>
      </c>
      <c r="G16" s="101" t="n">
        <v>6700</v>
      </c>
      <c r="H16" s="101" t="n">
        <v>0</v>
      </c>
      <c r="I16" s="101" t="n">
        <v>0</v>
      </c>
      <c r="J16" s="101" t="n">
        <v>280000</v>
      </c>
      <c r="K16" s="99" t="n">
        <v>0</v>
      </c>
    </row>
    <row r="17" customFormat="false" ht="18.75" hidden="false" customHeight="true" outlineLevel="0" collapsed="false">
      <c r="A17" s="99" t="n">
        <v>11</v>
      </c>
      <c r="B17" s="100" t="n">
        <f aca="false">7+B16</f>
        <v>39553</v>
      </c>
      <c r="C17" s="99" t="n">
        <v>58</v>
      </c>
      <c r="D17" s="99" t="n">
        <v>58</v>
      </c>
      <c r="E17" s="99" t="n">
        <v>0</v>
      </c>
      <c r="F17" s="99" t="n">
        <v>0</v>
      </c>
      <c r="G17" s="101" t="n">
        <v>6700</v>
      </c>
      <c r="H17" s="101" t="n">
        <v>0</v>
      </c>
      <c r="I17" s="101" t="n">
        <v>0</v>
      </c>
      <c r="J17" s="101" t="n">
        <v>288000</v>
      </c>
      <c r="K17" s="101" t="n">
        <v>0</v>
      </c>
    </row>
    <row r="18" customFormat="false" ht="18.75" hidden="false" customHeight="true" outlineLevel="0" collapsed="false">
      <c r="A18" s="99" t="n">
        <v>12</v>
      </c>
      <c r="B18" s="100" t="n">
        <f aca="false">7+B17</f>
        <v>39560</v>
      </c>
      <c r="C18" s="99" t="n">
        <v>40</v>
      </c>
      <c r="D18" s="99" t="n">
        <v>40</v>
      </c>
      <c r="E18" s="99" t="n">
        <v>0</v>
      </c>
      <c r="F18" s="99" t="n">
        <v>0</v>
      </c>
      <c r="G18" s="101" t="n">
        <v>6700</v>
      </c>
      <c r="H18" s="101" t="n">
        <v>0</v>
      </c>
      <c r="I18" s="101" t="n">
        <v>0</v>
      </c>
      <c r="J18" s="101" t="n">
        <v>175000</v>
      </c>
      <c r="K18" s="106" t="n">
        <v>0</v>
      </c>
    </row>
    <row r="19" customFormat="false" ht="18.75" hidden="false" customHeight="true" outlineLevel="0" collapsed="false">
      <c r="A19" s="107" t="n">
        <v>13</v>
      </c>
      <c r="B19" s="108" t="n">
        <f aca="false">7+B18</f>
        <v>39567</v>
      </c>
      <c r="C19" s="107" t="n">
        <v>25</v>
      </c>
      <c r="D19" s="107" t="n">
        <v>25</v>
      </c>
      <c r="E19" s="107" t="n">
        <v>0</v>
      </c>
      <c r="F19" s="107" t="n">
        <v>0</v>
      </c>
      <c r="G19" s="109" t="n">
        <v>6700</v>
      </c>
      <c r="H19" s="109" t="n">
        <v>0</v>
      </c>
      <c r="I19" s="109" t="n">
        <v>0</v>
      </c>
      <c r="J19" s="109" t="n">
        <v>108000</v>
      </c>
      <c r="K19" s="110" t="n">
        <v>0</v>
      </c>
    </row>
    <row r="20" customFormat="false" ht="17.25" hidden="false" customHeight="true" outlineLevel="0" collapsed="false">
      <c r="A20" s="111" t="s">
        <v>84</v>
      </c>
      <c r="B20" s="112"/>
      <c r="C20" s="98" t="n">
        <f aca="false">SUM(C6:C19)</f>
        <v>1004</v>
      </c>
      <c r="D20" s="98" t="n">
        <f aca="false">SUM(D6:D19)</f>
        <v>591</v>
      </c>
      <c r="E20" s="98" t="n">
        <f aca="false">SUM(E6:E19)</f>
        <v>187</v>
      </c>
      <c r="F20" s="98" t="n">
        <f aca="false">SUM(F6:F19)</f>
        <v>198</v>
      </c>
      <c r="G20" s="98" t="n">
        <v>6700</v>
      </c>
      <c r="H20" s="98" t="n">
        <f aca="false">SUM(H6:H19)</f>
        <v>1252900</v>
      </c>
      <c r="I20" s="98" t="n">
        <f aca="false">SUM(I6:I19)</f>
        <v>1326600</v>
      </c>
      <c r="J20" s="98" t="n">
        <f aca="false">SUM(J6:J19)</f>
        <v>2793336</v>
      </c>
      <c r="K20" s="98" t="n">
        <v>18000</v>
      </c>
    </row>
    <row r="21" customFormat="false" ht="24.9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4" t="s">
        <v>9</v>
      </c>
      <c r="I21" s="114" t="s">
        <v>9</v>
      </c>
      <c r="J21" s="115"/>
      <c r="K21" s="115"/>
    </row>
    <row r="22" customFormat="false" ht="12.75" hidden="false" customHeight="false" outlineLevel="0" collapsed="false">
      <c r="A22" s="116"/>
      <c r="B22" s="116"/>
      <c r="C22" s="116"/>
      <c r="D22" s="116"/>
      <c r="E22" s="116"/>
      <c r="F22" s="116"/>
      <c r="G22" s="113"/>
      <c r="H22" s="116"/>
      <c r="I22" s="116"/>
      <c r="J22" s="116"/>
      <c r="K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3"/>
      <c r="H23" s="116"/>
      <c r="I23" s="116"/>
      <c r="J23" s="116"/>
      <c r="K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  <c r="F24" s="116"/>
      <c r="G24" s="113"/>
      <c r="H24" s="116"/>
      <c r="I24" s="116"/>
      <c r="J24" s="116"/>
      <c r="K24" s="116"/>
    </row>
    <row r="25" customFormat="false" ht="12.75" hidden="false" customHeight="false" outlineLevel="0" collapsed="false">
      <c r="A25" s="116"/>
      <c r="E25" s="116"/>
      <c r="F25" s="116"/>
      <c r="G25" s="113"/>
      <c r="H25" s="116"/>
      <c r="I25" s="116"/>
      <c r="J25" s="116"/>
      <c r="K25" s="116"/>
    </row>
  </sheetData>
  <printOptions headings="false" gridLines="false" gridLinesSet="true" horizontalCentered="false" verticalCentered="false"/>
  <pageMargins left="1.12013888888889" right="0.75" top="0.6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42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5" min="14" style="0" width="14.28"/>
    <col collapsed="false" customWidth="true" hidden="false" outlineLevel="0" max="16" min="16" style="0" width="31.42"/>
  </cols>
  <sheetData>
    <row r="1" customFormat="false" ht="18" hidden="false" customHeight="false" outlineLevel="0" collapsed="false">
      <c r="A1" s="1" t="s">
        <v>85</v>
      </c>
      <c r="B1" s="13"/>
      <c r="C1" s="13"/>
      <c r="D1" s="13"/>
      <c r="E1" s="13"/>
      <c r="P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4" t="s">
        <v>5</v>
      </c>
      <c r="B3" s="15"/>
      <c r="C3" s="14"/>
      <c r="D3" s="15"/>
      <c r="E3" s="14" t="s">
        <v>6</v>
      </c>
      <c r="F3" s="15" t="s">
        <v>7</v>
      </c>
      <c r="G3" s="14" t="s">
        <v>86</v>
      </c>
      <c r="H3" s="15" t="s">
        <v>8</v>
      </c>
      <c r="I3" s="14" t="s">
        <v>9</v>
      </c>
      <c r="J3" s="14" t="s">
        <v>10</v>
      </c>
      <c r="K3" s="17" t="s">
        <v>10</v>
      </c>
      <c r="L3" s="17" t="s">
        <v>10</v>
      </c>
      <c r="M3" s="16" t="s">
        <v>10</v>
      </c>
      <c r="N3" s="16" t="s">
        <v>11</v>
      </c>
      <c r="O3" s="16" t="s">
        <v>86</v>
      </c>
      <c r="P3" s="14"/>
    </row>
    <row r="4" customFormat="false" ht="13.5" hidden="false" customHeight="false" outlineLevel="0" collapsed="false">
      <c r="A4" s="18" t="s">
        <v>12</v>
      </c>
      <c r="B4" s="19" t="s">
        <v>13</v>
      </c>
      <c r="C4" s="18" t="s">
        <v>14</v>
      </c>
      <c r="D4" s="19" t="s">
        <v>15</v>
      </c>
      <c r="E4" s="18" t="s">
        <v>16</v>
      </c>
      <c r="F4" s="19" t="s">
        <v>17</v>
      </c>
      <c r="G4" s="18" t="s">
        <v>87</v>
      </c>
      <c r="H4" s="19" t="s">
        <v>19</v>
      </c>
      <c r="I4" s="18" t="s">
        <v>7</v>
      </c>
      <c r="J4" s="18" t="s">
        <v>20</v>
      </c>
      <c r="K4" s="21" t="s">
        <v>21</v>
      </c>
      <c r="L4" s="21" t="s">
        <v>22</v>
      </c>
      <c r="M4" s="22" t="s">
        <v>23</v>
      </c>
      <c r="N4" s="23" t="s">
        <v>24</v>
      </c>
      <c r="O4" s="23" t="s">
        <v>13</v>
      </c>
      <c r="P4" s="18" t="s">
        <v>25</v>
      </c>
    </row>
    <row r="5" customFormat="false" ht="27" hidden="false" customHeight="true" outlineLevel="0" collapsed="false">
      <c r="A5" s="39" t="s">
        <v>26</v>
      </c>
      <c r="B5" s="25" t="s">
        <v>27</v>
      </c>
      <c r="C5" s="26" t="s">
        <v>28</v>
      </c>
      <c r="D5" s="25" t="s">
        <v>29</v>
      </c>
      <c r="E5" s="40" t="n">
        <v>2008</v>
      </c>
      <c r="F5" s="27" t="s">
        <v>26</v>
      </c>
      <c r="G5" s="63" t="s">
        <v>88</v>
      </c>
      <c r="H5" s="117" t="n">
        <v>1200000</v>
      </c>
      <c r="I5" s="118" t="n">
        <v>1200000</v>
      </c>
      <c r="J5" s="117" t="n">
        <v>1200000</v>
      </c>
      <c r="K5" s="31" t="n">
        <v>150000</v>
      </c>
      <c r="L5" s="32" t="n">
        <v>150000</v>
      </c>
      <c r="M5" s="31" t="n">
        <v>19182</v>
      </c>
      <c r="N5" s="32"/>
      <c r="O5" s="119" t="s">
        <v>27</v>
      </c>
      <c r="P5" s="33" t="s">
        <v>31</v>
      </c>
    </row>
    <row r="6" customFormat="false" ht="27" hidden="false" customHeight="true" outlineLevel="0" collapsed="false">
      <c r="A6" s="39"/>
      <c r="B6" s="25"/>
      <c r="C6" s="26"/>
      <c r="D6" s="25"/>
      <c r="E6" s="40"/>
      <c r="F6" s="24" t="s">
        <v>32</v>
      </c>
      <c r="G6" s="63" t="s">
        <v>89</v>
      </c>
      <c r="H6" s="118" t="n">
        <v>300000</v>
      </c>
      <c r="I6" s="117" t="n">
        <v>300000</v>
      </c>
      <c r="J6" s="117" t="n">
        <v>300000</v>
      </c>
      <c r="K6" s="31"/>
      <c r="L6" s="32"/>
      <c r="M6" s="31" t="n">
        <v>4424</v>
      </c>
      <c r="N6" s="32"/>
      <c r="O6" s="120" t="s">
        <v>27</v>
      </c>
      <c r="P6" s="38" t="s">
        <v>34</v>
      </c>
    </row>
    <row r="7" customFormat="false" ht="27" hidden="false" customHeight="true" outlineLevel="0" collapsed="false">
      <c r="A7" s="34"/>
      <c r="B7" s="35"/>
      <c r="C7" s="36"/>
      <c r="D7" s="35"/>
      <c r="E7" s="37"/>
      <c r="F7" s="27" t="s">
        <v>35</v>
      </c>
      <c r="G7" s="63" t="s">
        <v>89</v>
      </c>
      <c r="H7" s="121" t="n">
        <v>400000</v>
      </c>
      <c r="I7" s="122" t="n">
        <v>400000</v>
      </c>
      <c r="J7" s="122" t="n">
        <v>400000</v>
      </c>
      <c r="K7" s="43"/>
      <c r="L7" s="44"/>
      <c r="M7" s="43" t="n">
        <v>5894</v>
      </c>
      <c r="N7" s="44"/>
      <c r="O7" s="120" t="s">
        <v>27</v>
      </c>
      <c r="P7" s="45" t="s">
        <v>36</v>
      </c>
    </row>
    <row r="8" customFormat="false" ht="27" hidden="false" customHeight="true" outlineLevel="0" collapsed="false">
      <c r="A8" s="39"/>
      <c r="B8" s="25"/>
      <c r="C8" s="26"/>
      <c r="D8" s="25"/>
      <c r="E8" s="40"/>
      <c r="F8" s="27" t="s">
        <v>39</v>
      </c>
      <c r="G8" s="123"/>
      <c r="H8" s="118" t="n">
        <v>100000</v>
      </c>
      <c r="I8" s="117" t="n">
        <v>100000</v>
      </c>
      <c r="J8" s="30"/>
      <c r="K8" s="31"/>
      <c r="L8" s="32"/>
      <c r="M8" s="124" t="s">
        <v>90</v>
      </c>
      <c r="N8" s="32"/>
      <c r="O8" s="120"/>
      <c r="P8" s="125" t="s">
        <v>38</v>
      </c>
    </row>
    <row r="9" customFormat="false" ht="27" hidden="false" customHeight="true" outlineLevel="0" collapsed="false">
      <c r="A9" s="39"/>
      <c r="B9" s="25"/>
      <c r="C9" s="52"/>
      <c r="D9" s="53"/>
      <c r="E9" s="54"/>
      <c r="F9" s="27" t="s">
        <v>37</v>
      </c>
      <c r="G9" s="123"/>
      <c r="H9" s="118" t="n">
        <v>100000</v>
      </c>
      <c r="I9" s="117" t="n">
        <v>100000</v>
      </c>
      <c r="J9" s="30"/>
      <c r="K9" s="32"/>
      <c r="L9" s="32"/>
      <c r="M9" s="124" t="s">
        <v>90</v>
      </c>
      <c r="N9" s="32"/>
      <c r="O9" s="120"/>
      <c r="P9" s="125" t="s">
        <v>38</v>
      </c>
    </row>
    <row r="10" customFormat="false" ht="27" hidden="false" customHeight="true" outlineLevel="0" collapsed="false">
      <c r="A10" s="39"/>
      <c r="B10" s="25"/>
      <c r="C10" s="52"/>
      <c r="D10" s="53"/>
      <c r="E10" s="54"/>
      <c r="F10" s="47"/>
      <c r="G10" s="71" t="s">
        <v>40</v>
      </c>
      <c r="H10" s="72" t="n">
        <f aca="false">SUM(H5:H9)</f>
        <v>2100000</v>
      </c>
      <c r="I10" s="72" t="n">
        <f aca="false">SUM(I5:I9)</f>
        <v>2100000</v>
      </c>
      <c r="J10" s="72" t="n">
        <f aca="false">SUM(J5:J9)</f>
        <v>1900000</v>
      </c>
      <c r="K10" s="72" t="n">
        <f aca="false">SUM(K5:K9)</f>
        <v>150000</v>
      </c>
      <c r="L10" s="72" t="n">
        <f aca="false">SUM(L5:L9)</f>
        <v>150000</v>
      </c>
      <c r="M10" s="72" t="n">
        <f aca="false">SUM(M5:M9)</f>
        <v>29500</v>
      </c>
      <c r="N10" s="72"/>
      <c r="O10" s="126"/>
      <c r="P10" s="50"/>
    </row>
    <row r="11" customFormat="false" ht="27" hidden="false" customHeight="true" outlineLevel="0" collapsed="false">
      <c r="A11" s="39"/>
      <c r="B11" s="25"/>
      <c r="C11" s="52"/>
      <c r="D11" s="53"/>
      <c r="E11" s="54"/>
      <c r="F11" s="47"/>
      <c r="G11" s="25"/>
      <c r="H11" s="74"/>
      <c r="I11" s="74"/>
      <c r="J11" s="74"/>
      <c r="K11" s="74"/>
      <c r="L11" s="74"/>
      <c r="M11" s="74"/>
      <c r="N11" s="74"/>
      <c r="O11" s="74"/>
      <c r="P11" s="50"/>
    </row>
    <row r="12" customFormat="false" ht="26.25" hidden="false" customHeight="true" outlineLevel="0" collapsed="false">
      <c r="A12" s="127" t="s">
        <v>41</v>
      </c>
      <c r="B12" s="40" t="s">
        <v>42</v>
      </c>
      <c r="C12" s="47" t="s">
        <v>28</v>
      </c>
      <c r="D12" s="53" t="s">
        <v>29</v>
      </c>
      <c r="E12" s="53" t="n">
        <v>2008</v>
      </c>
      <c r="F12" s="47" t="s">
        <v>43</v>
      </c>
      <c r="G12" s="128" t="s">
        <v>91</v>
      </c>
      <c r="H12" s="58" t="n">
        <v>150000</v>
      </c>
      <c r="I12" s="57" t="n">
        <v>150000</v>
      </c>
      <c r="J12" s="57" t="n">
        <v>150000</v>
      </c>
      <c r="K12" s="58" t="n">
        <v>60000</v>
      </c>
      <c r="L12" s="57" t="n">
        <v>60000</v>
      </c>
      <c r="M12" s="129" t="n">
        <v>3300</v>
      </c>
      <c r="N12" s="57"/>
      <c r="O12" s="130" t="s">
        <v>92</v>
      </c>
      <c r="P12" s="59" t="s">
        <v>93</v>
      </c>
    </row>
    <row r="13" customFormat="false" ht="27.75" hidden="false" customHeight="true" outlineLevel="0" collapsed="false">
      <c r="A13" s="34"/>
      <c r="B13" s="25"/>
      <c r="C13" s="26"/>
      <c r="D13" s="25"/>
      <c r="E13" s="40"/>
      <c r="F13" s="27" t="s">
        <v>46</v>
      </c>
      <c r="G13" s="128" t="s">
        <v>91</v>
      </c>
      <c r="H13" s="29" t="n">
        <v>83000</v>
      </c>
      <c r="I13" s="30" t="n">
        <v>83000</v>
      </c>
      <c r="J13" s="30"/>
      <c r="K13" s="29"/>
      <c r="L13" s="30" t="n">
        <v>20000</v>
      </c>
      <c r="M13" s="131" t="n">
        <v>2600</v>
      </c>
      <c r="N13" s="30"/>
      <c r="O13" s="132" t="s">
        <v>42</v>
      </c>
      <c r="P13" s="59" t="s">
        <v>38</v>
      </c>
    </row>
    <row r="14" customFormat="false" ht="27" hidden="false" customHeight="true" outlineLevel="0" collapsed="false">
      <c r="A14" s="51"/>
      <c r="B14" s="53"/>
      <c r="C14" s="52"/>
      <c r="D14" s="54"/>
      <c r="E14" s="54"/>
      <c r="F14" s="47" t="s">
        <v>94</v>
      </c>
      <c r="G14" s="128" t="s">
        <v>91</v>
      </c>
      <c r="H14" s="58" t="n">
        <v>100000</v>
      </c>
      <c r="I14" s="57" t="n">
        <v>100000</v>
      </c>
      <c r="J14" s="57" t="n">
        <v>100000</v>
      </c>
      <c r="K14" s="58"/>
      <c r="L14" s="57"/>
      <c r="M14" s="133" t="n">
        <v>2800</v>
      </c>
      <c r="N14" s="57"/>
      <c r="O14" s="132" t="s">
        <v>42</v>
      </c>
      <c r="P14" s="59" t="s">
        <v>93</v>
      </c>
    </row>
    <row r="15" s="40" customFormat="true" ht="27" hidden="false" customHeight="true" outlineLevel="0" collapsed="false">
      <c r="B15" s="25"/>
      <c r="D15" s="25"/>
      <c r="F15" s="25" t="s">
        <v>94</v>
      </c>
      <c r="G15" s="123" t="s">
        <v>95</v>
      </c>
      <c r="H15" s="30" t="n">
        <v>150000</v>
      </c>
      <c r="I15" s="30" t="n">
        <v>150000</v>
      </c>
      <c r="J15" s="30"/>
      <c r="K15" s="30"/>
      <c r="L15" s="30"/>
      <c r="M15" s="131" t="n">
        <v>2900</v>
      </c>
      <c r="N15" s="62"/>
      <c r="O15" s="132" t="s">
        <v>42</v>
      </c>
      <c r="P15" s="59" t="s">
        <v>38</v>
      </c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</row>
    <row r="16" customFormat="false" ht="27" hidden="false" customHeight="true" outlineLevel="0" collapsed="false">
      <c r="A16" s="34"/>
      <c r="B16" s="25"/>
      <c r="C16" s="40"/>
      <c r="D16" s="25"/>
      <c r="E16" s="40"/>
      <c r="F16" s="25" t="s">
        <v>35</v>
      </c>
      <c r="G16" s="128" t="s">
        <v>91</v>
      </c>
      <c r="H16" s="30" t="n">
        <v>260000</v>
      </c>
      <c r="I16" s="30" t="n">
        <v>260000</v>
      </c>
      <c r="J16" s="30" t="n">
        <v>260000</v>
      </c>
      <c r="K16" s="30" t="n">
        <v>60000</v>
      </c>
      <c r="L16" s="30" t="n">
        <v>60000</v>
      </c>
      <c r="M16" s="134" t="n">
        <v>5700</v>
      </c>
      <c r="N16" s="30"/>
      <c r="O16" s="132" t="s">
        <v>42</v>
      </c>
      <c r="P16" s="59" t="s">
        <v>50</v>
      </c>
    </row>
    <row r="17" customFormat="false" ht="27" hidden="false" customHeight="true" outlineLevel="0" collapsed="false">
      <c r="A17" s="40"/>
      <c r="B17" s="35"/>
      <c r="C17" s="36"/>
      <c r="D17" s="35"/>
      <c r="E17" s="37"/>
      <c r="F17" s="70" t="s">
        <v>51</v>
      </c>
      <c r="G17" s="123" t="s">
        <v>95</v>
      </c>
      <c r="H17" s="41" t="n">
        <v>25000</v>
      </c>
      <c r="I17" s="42" t="n">
        <v>25000</v>
      </c>
      <c r="J17" s="42"/>
      <c r="K17" s="41"/>
      <c r="L17" s="42"/>
      <c r="M17" s="135" t="n">
        <v>900</v>
      </c>
      <c r="N17" s="61"/>
      <c r="O17" s="132" t="s">
        <v>42</v>
      </c>
      <c r="P17" s="59" t="s">
        <v>38</v>
      </c>
    </row>
    <row r="18" customFormat="false" ht="27" hidden="false" customHeight="true" outlineLevel="0" collapsed="false">
      <c r="A18" s="34"/>
      <c r="B18" s="25"/>
      <c r="C18" s="26"/>
      <c r="D18" s="25"/>
      <c r="E18" s="40"/>
      <c r="F18" s="27" t="s">
        <v>52</v>
      </c>
      <c r="G18" s="123" t="s">
        <v>95</v>
      </c>
      <c r="H18" s="29" t="n">
        <v>25000</v>
      </c>
      <c r="I18" s="30" t="n">
        <v>25000</v>
      </c>
      <c r="J18" s="30"/>
      <c r="K18" s="29"/>
      <c r="L18" s="30"/>
      <c r="M18" s="136" t="n">
        <v>900</v>
      </c>
      <c r="N18" s="61"/>
      <c r="O18" s="132" t="s">
        <v>42</v>
      </c>
      <c r="P18" s="59" t="s">
        <v>38</v>
      </c>
    </row>
    <row r="19" customFormat="false" ht="26.25" hidden="false" customHeight="true" outlineLevel="0" collapsed="false">
      <c r="A19" s="40"/>
      <c r="B19" s="35"/>
      <c r="C19" s="36"/>
      <c r="D19" s="35"/>
      <c r="E19" s="37"/>
      <c r="F19" s="70" t="s">
        <v>53</v>
      </c>
      <c r="G19" s="123" t="s">
        <v>95</v>
      </c>
      <c r="H19" s="41" t="n">
        <v>50000</v>
      </c>
      <c r="I19" s="42" t="n">
        <v>50000</v>
      </c>
      <c r="J19" s="42"/>
      <c r="K19" s="41"/>
      <c r="L19" s="42"/>
      <c r="M19" s="135" t="n">
        <v>1000</v>
      </c>
      <c r="N19" s="61"/>
      <c r="O19" s="132" t="s">
        <v>42</v>
      </c>
      <c r="P19" s="59" t="s">
        <v>38</v>
      </c>
    </row>
    <row r="20" customFormat="false" ht="27" hidden="false" customHeight="true" outlineLevel="0" collapsed="false">
      <c r="A20" s="39"/>
      <c r="B20" s="25"/>
      <c r="C20" s="26"/>
      <c r="D20" s="25"/>
      <c r="E20" s="40"/>
      <c r="F20" s="40"/>
      <c r="G20" s="71" t="s">
        <v>40</v>
      </c>
      <c r="H20" s="72" t="n">
        <f aca="false">SUM(H12:H19)</f>
        <v>843000</v>
      </c>
      <c r="I20" s="72" t="n">
        <f aca="false">SUM(I12:I19)</f>
        <v>843000</v>
      </c>
      <c r="J20" s="72" t="n">
        <f aca="false">SUM(J12:J19)</f>
        <v>510000</v>
      </c>
      <c r="K20" s="72" t="n">
        <f aca="false">SUM(K12:K19)</f>
        <v>120000</v>
      </c>
      <c r="L20" s="72" t="n">
        <f aca="false">SUM(L12:L19)</f>
        <v>140000</v>
      </c>
      <c r="M20" s="72" t="n">
        <f aca="false">SUM(M12:M19)</f>
        <v>20100</v>
      </c>
      <c r="N20" s="72"/>
      <c r="O20" s="72"/>
      <c r="P20" s="40"/>
    </row>
    <row r="21" customFormat="false" ht="27" hidden="false" customHeight="true" outlineLevel="0" collapsed="false">
      <c r="A21" s="51"/>
      <c r="B21" s="53"/>
      <c r="C21" s="52"/>
      <c r="D21" s="53"/>
      <c r="E21" s="54"/>
      <c r="F21" s="25"/>
      <c r="G21" s="40"/>
      <c r="H21" s="40"/>
      <c r="I21" s="40"/>
      <c r="J21" s="40"/>
      <c r="K21" s="40"/>
      <c r="L21" s="40"/>
      <c r="M21" s="40"/>
      <c r="N21" s="40"/>
      <c r="O21" s="40"/>
      <c r="P21" s="137"/>
    </row>
    <row r="22" s="40" customFormat="true" ht="27" hidden="false" customHeight="true" outlineLevel="0" collapsed="false">
      <c r="B22" s="25"/>
      <c r="D22" s="25"/>
      <c r="F22" s="25"/>
      <c r="G22" s="25"/>
      <c r="H22" s="138"/>
      <c r="I22" s="138"/>
      <c r="J22" s="138"/>
      <c r="K22" s="138"/>
      <c r="L22" s="138"/>
      <c r="M22" s="138"/>
      <c r="N22" s="138"/>
      <c r="O22" s="138"/>
      <c r="P22" s="137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0.99"/>
    <col collapsed="false" customWidth="true" hidden="false" outlineLevel="0" max="14" min="14" style="0" width="29.13"/>
  </cols>
  <sheetData>
    <row r="1" customFormat="false" ht="18" hidden="false" customHeight="false" outlineLevel="0" collapsed="false">
      <c r="A1" s="1" t="s">
        <v>96</v>
      </c>
      <c r="B1" s="13"/>
      <c r="C1" s="13"/>
      <c r="D1" s="13"/>
      <c r="E1" s="13"/>
      <c r="N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4" t="s">
        <v>5</v>
      </c>
      <c r="B3" s="15"/>
      <c r="C3" s="14"/>
      <c r="D3" s="15"/>
      <c r="E3" s="14" t="s">
        <v>6</v>
      </c>
      <c r="F3" s="15" t="s">
        <v>7</v>
      </c>
      <c r="G3" s="14" t="s">
        <v>7</v>
      </c>
      <c r="H3" s="15" t="s">
        <v>8</v>
      </c>
      <c r="I3" s="14" t="s">
        <v>9</v>
      </c>
      <c r="J3" s="14" t="s">
        <v>10</v>
      </c>
      <c r="K3" s="17" t="s">
        <v>10</v>
      </c>
      <c r="L3" s="16" t="s">
        <v>10</v>
      </c>
      <c r="M3" s="16" t="s">
        <v>11</v>
      </c>
      <c r="N3" s="14"/>
    </row>
    <row r="4" customFormat="false" ht="13.5" hidden="false" customHeight="false" outlineLevel="0" collapsed="false">
      <c r="A4" s="139" t="s">
        <v>12</v>
      </c>
      <c r="B4" s="140" t="s">
        <v>13</v>
      </c>
      <c r="C4" s="139" t="s">
        <v>14</v>
      </c>
      <c r="D4" s="140" t="s">
        <v>15</v>
      </c>
      <c r="E4" s="139" t="s">
        <v>16</v>
      </c>
      <c r="F4" s="140" t="s">
        <v>17</v>
      </c>
      <c r="G4" s="139" t="s">
        <v>18</v>
      </c>
      <c r="H4" s="140" t="s">
        <v>19</v>
      </c>
      <c r="I4" s="141" t="s">
        <v>7</v>
      </c>
      <c r="J4" s="139" t="s">
        <v>20</v>
      </c>
      <c r="K4" s="142" t="s">
        <v>22</v>
      </c>
      <c r="L4" s="143" t="s">
        <v>23</v>
      </c>
      <c r="M4" s="144" t="s">
        <v>24</v>
      </c>
      <c r="N4" s="139" t="s">
        <v>25</v>
      </c>
    </row>
    <row r="5" customFormat="false" ht="27" hidden="false" customHeight="true" outlineLevel="0" collapsed="false">
      <c r="A5" s="34" t="s">
        <v>26</v>
      </c>
      <c r="B5" s="35" t="s">
        <v>27</v>
      </c>
      <c r="C5" s="36" t="s">
        <v>97</v>
      </c>
      <c r="D5" s="35" t="s">
        <v>98</v>
      </c>
      <c r="E5" s="40" t="n">
        <v>2006</v>
      </c>
      <c r="F5" s="145" t="s">
        <v>26</v>
      </c>
      <c r="G5" s="146" t="s">
        <v>99</v>
      </c>
      <c r="H5" s="121" t="n">
        <v>1050000</v>
      </c>
      <c r="I5" s="122" t="n">
        <v>950000</v>
      </c>
      <c r="J5" s="122" t="n">
        <v>950000</v>
      </c>
      <c r="K5" s="122" t="n">
        <v>130000</v>
      </c>
      <c r="L5" s="147" t="n">
        <v>52000</v>
      </c>
      <c r="M5" s="148"/>
      <c r="N5" s="63" t="s">
        <v>100</v>
      </c>
    </row>
    <row r="6" customFormat="false" ht="27" hidden="false" customHeight="true" outlineLevel="0" collapsed="false">
      <c r="A6" s="39" t="s">
        <v>101</v>
      </c>
      <c r="B6" s="25" t="s">
        <v>27</v>
      </c>
      <c r="C6" s="26" t="s">
        <v>97</v>
      </c>
      <c r="D6" s="25" t="s">
        <v>102</v>
      </c>
      <c r="E6" s="40" t="n">
        <v>2006</v>
      </c>
      <c r="F6" s="149" t="s">
        <v>101</v>
      </c>
      <c r="G6" s="150" t="s">
        <v>103</v>
      </c>
      <c r="H6" s="31" t="n">
        <v>600000</v>
      </c>
      <c r="I6" s="32" t="n">
        <v>653000</v>
      </c>
      <c r="J6" s="32" t="n">
        <v>653000</v>
      </c>
      <c r="K6" s="32" t="n">
        <v>113000</v>
      </c>
      <c r="L6" s="124" t="n">
        <v>10000</v>
      </c>
      <c r="M6" s="32"/>
      <c r="N6" s="151"/>
    </row>
    <row r="7" customFormat="false" ht="27" hidden="false" customHeight="true" outlineLevel="0" collapsed="false">
      <c r="A7" s="39"/>
      <c r="B7" s="25"/>
      <c r="C7" s="40"/>
      <c r="D7" s="25"/>
      <c r="E7" s="40"/>
      <c r="F7" s="149"/>
      <c r="G7" s="150"/>
      <c r="H7" s="152"/>
      <c r="I7" s="153"/>
      <c r="J7" s="153"/>
      <c r="K7" s="153"/>
      <c r="L7" s="152"/>
      <c r="M7" s="153"/>
      <c r="N7" s="154"/>
    </row>
    <row r="8" customFormat="false" ht="27" hidden="false" customHeight="true" outlineLevel="0" collapsed="false">
      <c r="A8" s="39"/>
      <c r="B8" s="25"/>
      <c r="D8" s="25"/>
      <c r="E8" s="40"/>
      <c r="F8" s="47"/>
      <c r="G8" s="48" t="s">
        <v>40</v>
      </c>
      <c r="H8" s="49" t="n">
        <f aca="false">SUM(H5:H6)</f>
        <v>1650000</v>
      </c>
      <c r="I8" s="49" t="n">
        <f aca="false">SUM(I5:I7)</f>
        <v>1603000</v>
      </c>
      <c r="J8" s="49" t="n">
        <f aca="false">SUM(J5:J7)</f>
        <v>1603000</v>
      </c>
      <c r="K8" s="49" t="n">
        <f aca="false">SUM(K5:K7)</f>
        <v>243000</v>
      </c>
      <c r="L8" s="49" t="n">
        <f aca="false">SUM(L5:L7)</f>
        <v>62000</v>
      </c>
      <c r="M8" s="49"/>
      <c r="N8" s="155"/>
    </row>
    <row r="9" customFormat="false" ht="27" hidden="false" customHeight="true" outlineLevel="0" collapsed="false">
      <c r="A9" s="51"/>
      <c r="B9" s="53"/>
      <c r="C9" s="52"/>
      <c r="D9" s="53"/>
      <c r="E9" s="40"/>
      <c r="F9" s="25"/>
      <c r="G9" s="40"/>
      <c r="H9" s="40"/>
      <c r="I9" s="40"/>
      <c r="J9" s="40"/>
      <c r="K9" s="40"/>
      <c r="L9" s="40"/>
      <c r="M9" s="40"/>
      <c r="N9" s="137"/>
    </row>
    <row r="10" s="40" customFormat="true" ht="26.25" hidden="false" customHeight="true" outlineLevel="0" collapsed="false">
      <c r="A10" s="127" t="s">
        <v>41</v>
      </c>
      <c r="B10" s="40" t="s">
        <v>42</v>
      </c>
      <c r="C10" s="25" t="s">
        <v>97</v>
      </c>
      <c r="D10" s="25" t="s">
        <v>104</v>
      </c>
      <c r="E10" s="40" t="n">
        <v>2006</v>
      </c>
      <c r="F10" s="156" t="s">
        <v>105</v>
      </c>
      <c r="G10" s="156" t="s">
        <v>106</v>
      </c>
      <c r="H10" s="157" t="n">
        <v>400000</v>
      </c>
      <c r="I10" s="131" t="n">
        <v>424700</v>
      </c>
      <c r="J10" s="131" t="n">
        <v>424700</v>
      </c>
      <c r="K10" s="131" t="n">
        <v>40000</v>
      </c>
      <c r="L10" s="131" t="n">
        <v>12000</v>
      </c>
      <c r="M10" s="157"/>
      <c r="N10" s="158" t="s">
        <v>107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</row>
    <row r="11" s="40" customFormat="true" ht="27" hidden="false" customHeight="true" outlineLevel="0" collapsed="false">
      <c r="B11" s="25"/>
      <c r="D11" s="40" t="s">
        <v>104</v>
      </c>
      <c r="E11" s="40" t="n">
        <v>2006</v>
      </c>
      <c r="F11" s="156" t="s">
        <v>108</v>
      </c>
      <c r="G11" s="156" t="s">
        <v>106</v>
      </c>
      <c r="H11" s="157" t="n">
        <v>140000</v>
      </c>
      <c r="I11" s="131" t="n">
        <v>141700</v>
      </c>
      <c r="J11" s="131" t="n">
        <v>141700</v>
      </c>
      <c r="K11" s="131"/>
      <c r="L11" s="159" t="n">
        <v>1000</v>
      </c>
      <c r="M11" s="157"/>
      <c r="N11" s="158" t="s">
        <v>109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</row>
    <row r="12" s="40" customFormat="true" ht="27" hidden="false" customHeight="true" outlineLevel="0" collapsed="false">
      <c r="B12" s="25"/>
      <c r="D12" s="40" t="s">
        <v>104</v>
      </c>
      <c r="E12" s="40" t="n">
        <v>2006</v>
      </c>
      <c r="F12" s="156" t="s">
        <v>110</v>
      </c>
      <c r="G12" s="156" t="s">
        <v>106</v>
      </c>
      <c r="H12" s="157" t="n">
        <v>560000</v>
      </c>
      <c r="I12" s="131" t="n">
        <v>566800</v>
      </c>
      <c r="J12" s="131" t="n">
        <v>566800</v>
      </c>
      <c r="K12" s="131" t="n">
        <v>40000</v>
      </c>
      <c r="L12" s="131" t="n">
        <v>12000</v>
      </c>
      <c r="M12" s="157"/>
      <c r="N12" s="158" t="s">
        <v>107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</row>
    <row r="13" s="40" customFormat="true" ht="27.75" hidden="false" customHeight="true" outlineLevel="0" collapsed="false">
      <c r="B13" s="25"/>
      <c r="D13" s="25" t="s">
        <v>111</v>
      </c>
      <c r="E13" s="40" t="n">
        <v>2006</v>
      </c>
      <c r="F13" s="156" t="s">
        <v>112</v>
      </c>
      <c r="G13" s="156" t="s">
        <v>106</v>
      </c>
      <c r="H13" s="157" t="n">
        <v>400000</v>
      </c>
      <c r="I13" s="131" t="n">
        <v>415900</v>
      </c>
      <c r="J13" s="131" t="n">
        <v>415900</v>
      </c>
      <c r="K13" s="131" t="n">
        <v>80000</v>
      </c>
      <c r="L13" s="131" t="n">
        <v>12000</v>
      </c>
      <c r="M13" s="157"/>
      <c r="N13" s="15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</row>
    <row r="14" s="40" customFormat="true" ht="27" hidden="false" customHeight="true" outlineLevel="0" collapsed="false">
      <c r="B14" s="25"/>
      <c r="D14" s="25" t="s">
        <v>113</v>
      </c>
      <c r="E14" s="160" t="n">
        <v>2007</v>
      </c>
      <c r="F14" s="156" t="s">
        <v>114</v>
      </c>
      <c r="G14" s="156" t="s">
        <v>115</v>
      </c>
      <c r="H14" s="157" t="n">
        <v>300000</v>
      </c>
      <c r="I14" s="131" t="n">
        <v>300000</v>
      </c>
      <c r="J14" s="131" t="n">
        <v>0</v>
      </c>
      <c r="K14" s="131" t="n">
        <v>0</v>
      </c>
      <c r="L14" s="131" t="n">
        <v>0</v>
      </c>
      <c r="M14" s="157" t="s">
        <v>116</v>
      </c>
      <c r="N14" s="63" t="s">
        <v>117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</row>
    <row r="15" s="40" customFormat="true" ht="27" hidden="false" customHeight="true" outlineLevel="0" collapsed="false">
      <c r="B15" s="25"/>
      <c r="D15" s="53" t="s">
        <v>104</v>
      </c>
      <c r="E15" s="37" t="n">
        <v>2006</v>
      </c>
      <c r="F15" s="161" t="s">
        <v>118</v>
      </c>
      <c r="G15" s="161" t="s">
        <v>106</v>
      </c>
      <c r="H15" s="162" t="n">
        <v>300000</v>
      </c>
      <c r="I15" s="163" t="n">
        <v>309300</v>
      </c>
      <c r="J15" s="163" t="n">
        <v>203000</v>
      </c>
      <c r="K15" s="163" t="n">
        <v>309000</v>
      </c>
      <c r="L15" s="163" t="n">
        <v>8500</v>
      </c>
      <c r="M15" s="162"/>
      <c r="N15" s="161" t="s">
        <v>11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</row>
    <row r="16" s="40" customFormat="true" ht="27" hidden="false" customHeight="true" outlineLevel="0" collapsed="false">
      <c r="A16" s="54"/>
      <c r="B16" s="53"/>
      <c r="C16" s="54"/>
      <c r="D16" s="25" t="s">
        <v>111</v>
      </c>
      <c r="E16" s="160" t="n">
        <v>2007</v>
      </c>
      <c r="F16" s="63" t="s">
        <v>120</v>
      </c>
      <c r="G16" s="156" t="s">
        <v>121</v>
      </c>
      <c r="H16" s="157" t="n">
        <v>125000</v>
      </c>
      <c r="I16" s="164" t="s">
        <v>122</v>
      </c>
      <c r="J16" s="165" t="n">
        <v>0.33</v>
      </c>
      <c r="K16" s="165" t="n">
        <v>1</v>
      </c>
      <c r="L16" s="131" t="n">
        <v>0</v>
      </c>
      <c r="M16" s="157"/>
      <c r="N16" s="63" t="s">
        <v>123</v>
      </c>
      <c r="O16" s="16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</row>
    <row r="17" s="40" customFormat="true" ht="27" hidden="false" customHeight="true" outlineLevel="0" collapsed="false">
      <c r="G17" s="71" t="s">
        <v>40</v>
      </c>
      <c r="H17" s="72" t="n">
        <f aca="false">SUM(H10:H16)</f>
        <v>2225000</v>
      </c>
      <c r="I17" s="72" t="n">
        <f aca="false">SUM(I10:I16)</f>
        <v>2158400</v>
      </c>
      <c r="J17" s="72" t="n">
        <f aca="false">SUM(J10:J15)</f>
        <v>1752100</v>
      </c>
      <c r="K17" s="72" t="n">
        <f aca="false">SUM(K10:K15)</f>
        <v>469000</v>
      </c>
      <c r="L17" s="72" t="n">
        <f aca="false">SUM(L10:L16)</f>
        <v>45500</v>
      </c>
      <c r="M17" s="72" t="n">
        <f aca="false">SUM(M10:M16)</f>
        <v>0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</row>
    <row r="18" s="40" customFormat="true" ht="27" hidden="false" customHeight="true" outlineLevel="0" collapsed="false">
      <c r="B18" s="54"/>
      <c r="C18" s="54"/>
      <c r="D18" s="54"/>
      <c r="E18" s="36"/>
      <c r="F18" s="54"/>
      <c r="G18" s="53"/>
      <c r="H18" s="167"/>
      <c r="I18" s="167"/>
      <c r="J18" s="167"/>
      <c r="K18" s="167"/>
      <c r="L18" s="167"/>
      <c r="M18" s="53"/>
      <c r="N18" s="54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</row>
    <row r="19" s="40" customFormat="true" ht="27" hidden="false" customHeight="true" outlineLevel="0" collapsed="false">
      <c r="A19" s="39" t="s">
        <v>124</v>
      </c>
      <c r="B19" s="40" t="s">
        <v>125</v>
      </c>
      <c r="C19" s="40" t="s">
        <v>97</v>
      </c>
      <c r="D19" s="123" t="s">
        <v>126</v>
      </c>
      <c r="E19" s="123" t="n">
        <v>2006</v>
      </c>
      <c r="F19" s="123" t="s">
        <v>127</v>
      </c>
      <c r="G19" s="123" t="s">
        <v>106</v>
      </c>
      <c r="H19" s="30"/>
      <c r="I19" s="30" t="n">
        <v>124000</v>
      </c>
      <c r="J19" s="30" t="n">
        <v>44640</v>
      </c>
      <c r="K19" s="30" t="n">
        <v>124000</v>
      </c>
      <c r="L19" s="30" t="n">
        <v>1100</v>
      </c>
      <c r="M19" s="123"/>
      <c r="N19" s="168" t="s">
        <v>128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</row>
    <row r="20" customFormat="false" ht="27" hidden="false" customHeight="true" outlineLevel="0" collapsed="false">
      <c r="A20" s="64"/>
      <c r="B20" s="25"/>
      <c r="C20" s="40"/>
      <c r="D20" s="63" t="s">
        <v>129</v>
      </c>
      <c r="E20" s="123" t="n">
        <v>2007</v>
      </c>
      <c r="F20" s="123" t="s">
        <v>130</v>
      </c>
      <c r="G20" s="28" t="s">
        <v>131</v>
      </c>
      <c r="H20" s="30" t="n">
        <v>75000</v>
      </c>
      <c r="I20" s="30" t="n">
        <v>75000</v>
      </c>
      <c r="J20" s="30"/>
      <c r="K20" s="30" t="n">
        <v>75000</v>
      </c>
      <c r="L20" s="30" t="n">
        <v>6000</v>
      </c>
      <c r="M20" s="123"/>
      <c r="N20" s="123" t="s">
        <v>132</v>
      </c>
    </row>
    <row r="21" customFormat="false" ht="27" hidden="false" customHeight="true" outlineLevel="0" collapsed="false">
      <c r="A21" s="39"/>
      <c r="B21" s="25"/>
      <c r="C21" s="40"/>
      <c r="D21" s="63" t="s">
        <v>133</v>
      </c>
      <c r="E21" s="123" t="n">
        <v>2007</v>
      </c>
      <c r="F21" s="123" t="s">
        <v>134</v>
      </c>
      <c r="G21" s="123" t="s">
        <v>135</v>
      </c>
      <c r="H21" s="30" t="n">
        <v>150000</v>
      </c>
      <c r="I21" s="30" t="n">
        <v>150000</v>
      </c>
      <c r="J21" s="30"/>
      <c r="K21" s="30" t="n">
        <v>150000</v>
      </c>
      <c r="L21" s="30" t="n">
        <v>9000</v>
      </c>
      <c r="M21" s="30"/>
      <c r="N21" s="123" t="s">
        <v>136</v>
      </c>
    </row>
    <row r="22" customFormat="false" ht="27" hidden="false" customHeight="true" outlineLevel="0" collapsed="false">
      <c r="A22" s="64"/>
      <c r="B22" s="25"/>
      <c r="C22" s="40"/>
      <c r="D22" s="63" t="s">
        <v>137</v>
      </c>
      <c r="E22" s="123" t="n">
        <v>2007</v>
      </c>
      <c r="F22" s="123" t="s">
        <v>138</v>
      </c>
      <c r="G22" s="169" t="s">
        <v>139</v>
      </c>
      <c r="H22" s="30" t="n">
        <v>400000</v>
      </c>
      <c r="I22" s="30" t="n">
        <v>40000</v>
      </c>
      <c r="J22" s="30"/>
      <c r="K22" s="30" t="n">
        <v>40000</v>
      </c>
      <c r="L22" s="30" t="n">
        <v>5000</v>
      </c>
      <c r="M22" s="30"/>
      <c r="N22" s="63" t="s">
        <v>140</v>
      </c>
    </row>
    <row r="23" customFormat="false" ht="26.25" hidden="false" customHeight="true" outlineLevel="0" collapsed="false">
      <c r="A23" s="66"/>
      <c r="B23" s="35"/>
      <c r="C23" s="36"/>
      <c r="D23" s="35"/>
      <c r="E23" s="37"/>
      <c r="F23" s="70"/>
      <c r="G23" s="170" t="s">
        <v>40</v>
      </c>
      <c r="H23" s="171" t="n">
        <f aca="false">SUM(H19:H22)</f>
        <v>625000</v>
      </c>
      <c r="I23" s="171" t="n">
        <f aca="false">SUM(I19:I22)</f>
        <v>389000</v>
      </c>
      <c r="J23" s="171" t="n">
        <f aca="false">SUM(J19:J22)</f>
        <v>44640</v>
      </c>
      <c r="K23" s="171" t="n">
        <f aca="false">SUM(K19:K22)</f>
        <v>389000</v>
      </c>
      <c r="L23" s="171" t="n">
        <f aca="false">SUM(L19:L22)</f>
        <v>21100</v>
      </c>
      <c r="M23" s="171"/>
      <c r="N23" s="172"/>
    </row>
    <row r="24" customFormat="false" ht="27" hidden="false" customHeight="true" outlineLevel="0" collapsed="false">
      <c r="A24" s="39"/>
      <c r="B24" s="25"/>
      <c r="C24" s="26"/>
      <c r="D24" s="25"/>
      <c r="E24" s="40"/>
      <c r="F24" s="27"/>
      <c r="G24" s="40"/>
      <c r="H24" s="173"/>
      <c r="I24" s="138"/>
      <c r="J24" s="138"/>
      <c r="K24" s="138"/>
      <c r="L24" s="173"/>
      <c r="M24" s="138"/>
      <c r="N24" s="174"/>
    </row>
  </sheetData>
  <printOptions headings="false" gridLines="false" gridLinesSet="true" horizontalCentered="false" verticalCentered="false"/>
  <pageMargins left="0.75" right="0.75" top="0.6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28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141</v>
      </c>
      <c r="B1" s="13"/>
      <c r="C1" s="13"/>
      <c r="D1" s="13"/>
      <c r="E1" s="13"/>
      <c r="P1" s="175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4" t="s">
        <v>5</v>
      </c>
      <c r="B3" s="15"/>
      <c r="C3" s="14"/>
      <c r="D3" s="15"/>
      <c r="E3" s="14" t="s">
        <v>6</v>
      </c>
      <c r="F3" s="15" t="s">
        <v>7</v>
      </c>
      <c r="G3" s="14" t="s">
        <v>86</v>
      </c>
      <c r="H3" s="15" t="s">
        <v>8</v>
      </c>
      <c r="I3" s="14" t="s">
        <v>9</v>
      </c>
      <c r="J3" s="14" t="s">
        <v>10</v>
      </c>
      <c r="K3" s="17" t="s">
        <v>10</v>
      </c>
      <c r="L3" s="17" t="s">
        <v>10</v>
      </c>
      <c r="M3" s="16" t="s">
        <v>10</v>
      </c>
      <c r="N3" s="16" t="s">
        <v>11</v>
      </c>
      <c r="O3" s="16" t="s">
        <v>86</v>
      </c>
      <c r="P3" s="14"/>
    </row>
    <row r="4" s="36" customFormat="true" ht="13.5" hidden="false" customHeight="false" outlineLevel="0" collapsed="false">
      <c r="A4" s="139" t="s">
        <v>12</v>
      </c>
      <c r="B4" s="139" t="s">
        <v>13</v>
      </c>
      <c r="C4" s="139" t="s">
        <v>14</v>
      </c>
      <c r="D4" s="139" t="s">
        <v>15</v>
      </c>
      <c r="E4" s="139" t="s">
        <v>16</v>
      </c>
      <c r="F4" s="139" t="s">
        <v>17</v>
      </c>
      <c r="G4" s="139" t="s">
        <v>18</v>
      </c>
      <c r="H4" s="139" t="s">
        <v>19</v>
      </c>
      <c r="I4" s="139" t="s">
        <v>7</v>
      </c>
      <c r="J4" s="139" t="s">
        <v>20</v>
      </c>
      <c r="K4" s="139" t="s">
        <v>142</v>
      </c>
      <c r="L4" s="139" t="s">
        <v>22</v>
      </c>
      <c r="M4" s="141" t="s">
        <v>23</v>
      </c>
      <c r="N4" s="139" t="s">
        <v>24</v>
      </c>
      <c r="O4" s="139" t="s">
        <v>13</v>
      </c>
      <c r="P4" s="139" t="s">
        <v>25</v>
      </c>
    </row>
    <row r="5" customFormat="false" ht="27" hidden="false" customHeight="true" outlineLevel="0" collapsed="false">
      <c r="A5" s="40" t="s">
        <v>26</v>
      </c>
      <c r="B5" s="25" t="s">
        <v>27</v>
      </c>
      <c r="C5" s="40" t="s">
        <v>97</v>
      </c>
      <c r="D5" s="25" t="s">
        <v>98</v>
      </c>
      <c r="E5" s="35" t="n">
        <v>2007</v>
      </c>
      <c r="F5" s="25" t="s">
        <v>26</v>
      </c>
      <c r="G5" s="176" t="s">
        <v>143</v>
      </c>
      <c r="H5" s="117" t="n">
        <v>1050000</v>
      </c>
      <c r="I5" s="122" t="n">
        <v>1050000</v>
      </c>
      <c r="J5" s="122" t="n">
        <v>1050000</v>
      </c>
      <c r="K5" s="32"/>
      <c r="L5" s="44" t="n">
        <v>130000</v>
      </c>
      <c r="M5" s="32" t="n">
        <v>52000</v>
      </c>
      <c r="N5" s="32"/>
      <c r="O5" s="148" t="s">
        <v>27</v>
      </c>
      <c r="P5" s="63" t="s">
        <v>144</v>
      </c>
    </row>
    <row r="6" customFormat="false" ht="27" hidden="false" customHeight="true" outlineLevel="0" collapsed="false">
      <c r="A6" s="39" t="s">
        <v>101</v>
      </c>
      <c r="B6" s="25" t="s">
        <v>27</v>
      </c>
      <c r="C6" s="26" t="s">
        <v>97</v>
      </c>
      <c r="D6" s="25" t="s">
        <v>102</v>
      </c>
      <c r="E6" s="53" t="n">
        <v>2007</v>
      </c>
      <c r="F6" s="27" t="s">
        <v>101</v>
      </c>
      <c r="G6" s="177" t="s">
        <v>145</v>
      </c>
      <c r="H6" s="32" t="n">
        <v>600000</v>
      </c>
      <c r="I6" s="32" t="n">
        <v>446000</v>
      </c>
      <c r="J6" s="32" t="n">
        <v>446000</v>
      </c>
      <c r="K6" s="32"/>
      <c r="L6" s="32"/>
      <c r="M6" s="178" t="n">
        <v>10000</v>
      </c>
      <c r="N6" s="32"/>
      <c r="O6" s="148" t="s">
        <v>27</v>
      </c>
      <c r="P6" s="38"/>
    </row>
    <row r="7" customFormat="false" ht="27" hidden="false" customHeight="true" outlineLevel="0" collapsed="false">
      <c r="A7" s="51"/>
      <c r="B7" s="25"/>
      <c r="C7" s="52"/>
      <c r="D7" s="53" t="s">
        <v>98</v>
      </c>
      <c r="E7" s="53" t="n">
        <v>2007</v>
      </c>
      <c r="F7" s="47" t="s">
        <v>101</v>
      </c>
      <c r="G7" s="179" t="s">
        <v>146</v>
      </c>
      <c r="H7" s="32"/>
      <c r="I7" s="32" t="n">
        <v>161000</v>
      </c>
      <c r="J7" s="32" t="n">
        <v>161000</v>
      </c>
      <c r="K7" s="32"/>
      <c r="L7" s="32" t="n">
        <v>161000</v>
      </c>
      <c r="M7" s="31"/>
      <c r="N7" s="32"/>
      <c r="O7" s="180" t="s">
        <v>27</v>
      </c>
      <c r="P7" s="181"/>
    </row>
    <row r="8" customFormat="false" ht="27" hidden="false" customHeight="true" outlineLevel="0" collapsed="false">
      <c r="A8" s="51"/>
      <c r="B8" s="25"/>
      <c r="C8" s="52"/>
      <c r="D8" s="53"/>
      <c r="E8" s="53"/>
      <c r="F8" s="47"/>
      <c r="G8" s="71" t="s">
        <v>40</v>
      </c>
      <c r="H8" s="72" t="n">
        <f aca="false">SUM(H5:H6)</f>
        <v>1650000</v>
      </c>
      <c r="I8" s="72" t="n">
        <f aca="false">SUM(I5:I6)</f>
        <v>1496000</v>
      </c>
      <c r="J8" s="72" t="n">
        <f aca="false">SUM(J5:J6)</f>
        <v>1496000</v>
      </c>
      <c r="K8" s="72" t="n">
        <f aca="false">SUM(K5:K6)</f>
        <v>0</v>
      </c>
      <c r="L8" s="72" t="n">
        <f aca="false">SUM(L5:L6)</f>
        <v>130000</v>
      </c>
      <c r="M8" s="72" t="n">
        <f aca="false">SUM(M5:M6)</f>
        <v>62000</v>
      </c>
      <c r="N8" s="72"/>
      <c r="O8" s="182"/>
      <c r="P8" s="155"/>
    </row>
    <row r="9" customFormat="false" ht="27" hidden="false" customHeight="true" outlineLevel="0" collapsed="false">
      <c r="A9" s="51"/>
      <c r="B9" s="25"/>
      <c r="C9" s="52"/>
      <c r="D9" s="53"/>
      <c r="E9" s="53"/>
      <c r="F9" s="47"/>
      <c r="G9" s="25"/>
      <c r="H9" s="74"/>
      <c r="I9" s="74"/>
      <c r="J9" s="74"/>
      <c r="K9" s="74"/>
      <c r="L9" s="74"/>
      <c r="M9" s="74"/>
      <c r="N9" s="74"/>
      <c r="O9" s="183"/>
      <c r="P9" s="155"/>
    </row>
    <row r="10" customFormat="false" ht="26.25" hidden="false" customHeight="true" outlineLevel="0" collapsed="false">
      <c r="A10" s="127" t="s">
        <v>41</v>
      </c>
      <c r="B10" s="40" t="s">
        <v>42</v>
      </c>
      <c r="C10" s="25" t="s">
        <v>97</v>
      </c>
      <c r="D10" s="184" t="s">
        <v>104</v>
      </c>
      <c r="E10" s="53" t="n">
        <v>2007</v>
      </c>
      <c r="F10" s="184" t="s">
        <v>105</v>
      </c>
      <c r="G10" s="185" t="s">
        <v>147</v>
      </c>
      <c r="H10" s="131" t="n">
        <v>400000</v>
      </c>
      <c r="I10" s="131" t="n">
        <v>400000</v>
      </c>
      <c r="J10" s="131" t="n">
        <v>400000</v>
      </c>
      <c r="K10" s="131"/>
      <c r="L10" s="131" t="n">
        <v>40000</v>
      </c>
      <c r="M10" s="131" t="n">
        <v>12000</v>
      </c>
      <c r="N10" s="131"/>
      <c r="O10" s="186" t="s">
        <v>42</v>
      </c>
      <c r="P10" s="185" t="s">
        <v>107</v>
      </c>
    </row>
    <row r="11" customFormat="false" ht="27" hidden="false" customHeight="true" outlineLevel="0" collapsed="false">
      <c r="A11" s="40"/>
      <c r="B11" s="25"/>
      <c r="C11" s="40"/>
      <c r="D11" s="187" t="s">
        <v>148</v>
      </c>
      <c r="E11" s="53" t="n">
        <v>2007</v>
      </c>
      <c r="F11" s="184" t="s">
        <v>108</v>
      </c>
      <c r="G11" s="185" t="s">
        <v>147</v>
      </c>
      <c r="H11" s="131" t="n">
        <v>700000</v>
      </c>
      <c r="I11" s="131" t="n">
        <v>700000</v>
      </c>
      <c r="J11" s="131" t="n">
        <v>700000</v>
      </c>
      <c r="K11" s="131"/>
      <c r="L11" s="131" t="n">
        <v>40000</v>
      </c>
      <c r="M11" s="131" t="n">
        <v>12000</v>
      </c>
      <c r="N11" s="131"/>
      <c r="O11" s="186" t="s">
        <v>42</v>
      </c>
      <c r="P11" s="185" t="s">
        <v>107</v>
      </c>
    </row>
    <row r="12" customFormat="false" ht="27" hidden="false" customHeight="true" outlineLevel="0" collapsed="false">
      <c r="A12" s="40"/>
      <c r="B12" s="25"/>
      <c r="C12" s="40"/>
      <c r="D12" s="184" t="s">
        <v>111</v>
      </c>
      <c r="E12" s="53" t="n">
        <v>2007</v>
      </c>
      <c r="F12" s="184" t="s">
        <v>112</v>
      </c>
      <c r="G12" s="185" t="s">
        <v>147</v>
      </c>
      <c r="H12" s="131" t="n">
        <v>400000</v>
      </c>
      <c r="I12" s="131" t="n">
        <v>400000</v>
      </c>
      <c r="J12" s="131" t="n">
        <v>400000</v>
      </c>
      <c r="K12" s="131"/>
      <c r="L12" s="131" t="n">
        <v>80000</v>
      </c>
      <c r="M12" s="131" t="n">
        <v>12000</v>
      </c>
      <c r="N12" s="131"/>
      <c r="O12" s="186" t="s">
        <v>42</v>
      </c>
      <c r="P12" s="185" t="s">
        <v>107</v>
      </c>
    </row>
    <row r="13" customFormat="false" ht="27.75" hidden="false" customHeight="true" outlineLevel="0" collapsed="false">
      <c r="A13" s="40"/>
      <c r="B13" s="25"/>
      <c r="C13" s="40"/>
      <c r="D13" s="184" t="s">
        <v>111</v>
      </c>
      <c r="E13" s="53" t="n">
        <v>2007</v>
      </c>
      <c r="F13" s="184" t="s">
        <v>112</v>
      </c>
      <c r="G13" s="185" t="s">
        <v>149</v>
      </c>
      <c r="H13" s="131" t="n">
        <v>335000</v>
      </c>
      <c r="I13" s="131" t="n">
        <v>335000</v>
      </c>
      <c r="J13" s="131" t="n">
        <v>335000</v>
      </c>
      <c r="K13" s="131"/>
      <c r="L13" s="131"/>
      <c r="M13" s="131" t="n">
        <v>1000</v>
      </c>
      <c r="N13" s="131"/>
      <c r="O13" s="188" t="s">
        <v>42</v>
      </c>
      <c r="P13" s="189" t="s">
        <v>150</v>
      </c>
    </row>
    <row r="14" s="40" customFormat="true" ht="27.75" hidden="false" customHeight="true" outlineLevel="0" collapsed="false">
      <c r="B14" s="25"/>
      <c r="D14" s="190" t="s">
        <v>151</v>
      </c>
      <c r="E14" s="53" t="n">
        <v>2007</v>
      </c>
      <c r="F14" s="190" t="s">
        <v>114</v>
      </c>
      <c r="G14" s="191" t="s">
        <v>152</v>
      </c>
      <c r="H14" s="163" t="n">
        <v>300000</v>
      </c>
      <c r="I14" s="163" t="n">
        <v>300000</v>
      </c>
      <c r="J14" s="192" t="n">
        <v>0</v>
      </c>
      <c r="K14" s="163"/>
      <c r="L14" s="163"/>
      <c r="M14" s="163"/>
      <c r="N14" s="163" t="s">
        <v>116</v>
      </c>
      <c r="O14" s="193" t="s">
        <v>42</v>
      </c>
      <c r="P14" s="191" t="s">
        <v>153</v>
      </c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27.75" hidden="false" customHeight="true" outlineLevel="0" collapsed="false">
      <c r="A15" s="40"/>
      <c r="B15" s="25"/>
      <c r="C15" s="40"/>
      <c r="D15" s="184" t="s">
        <v>111</v>
      </c>
      <c r="E15" s="53" t="n">
        <v>2007</v>
      </c>
      <c r="F15" s="184" t="s">
        <v>118</v>
      </c>
      <c r="G15" s="185" t="s">
        <v>154</v>
      </c>
      <c r="H15" s="131" t="n">
        <v>300000</v>
      </c>
      <c r="I15" s="131" t="n">
        <v>300000</v>
      </c>
      <c r="J15" s="131" t="n">
        <v>200000</v>
      </c>
      <c r="K15" s="131"/>
      <c r="L15" s="131" t="n">
        <v>307000</v>
      </c>
      <c r="M15" s="131" t="n">
        <v>8500</v>
      </c>
      <c r="N15" s="131"/>
      <c r="O15" s="189" t="s">
        <v>42</v>
      </c>
      <c r="P15" s="185"/>
      <c r="Q15" s="0" t="s">
        <v>155</v>
      </c>
    </row>
    <row r="16" customFormat="false" ht="27.75" hidden="false" customHeight="true" outlineLevel="0" collapsed="false">
      <c r="A16" s="40"/>
      <c r="B16" s="25"/>
      <c r="C16" s="40"/>
      <c r="D16" s="184" t="s">
        <v>104</v>
      </c>
      <c r="E16" s="53" t="n">
        <v>2007</v>
      </c>
      <c r="F16" s="184" t="s">
        <v>156</v>
      </c>
      <c r="G16" s="185" t="s">
        <v>157</v>
      </c>
      <c r="H16" s="131" t="n">
        <v>125000</v>
      </c>
      <c r="I16" s="194" t="n">
        <v>0</v>
      </c>
      <c r="J16" s="131" t="n">
        <v>125000</v>
      </c>
      <c r="K16" s="131"/>
      <c r="L16" s="131"/>
      <c r="M16" s="131"/>
      <c r="N16" s="131"/>
      <c r="O16" s="186" t="s">
        <v>42</v>
      </c>
      <c r="P16" s="185" t="s">
        <v>158</v>
      </c>
    </row>
    <row r="17" customFormat="false" ht="27.75" hidden="false" customHeight="true" outlineLevel="0" collapsed="false">
      <c r="A17" s="40"/>
      <c r="B17" s="25"/>
      <c r="C17" s="40"/>
      <c r="D17" s="184" t="s">
        <v>111</v>
      </c>
      <c r="E17" s="53" t="n">
        <v>2007</v>
      </c>
      <c r="F17" s="184" t="s">
        <v>124</v>
      </c>
      <c r="G17" s="185" t="s">
        <v>157</v>
      </c>
      <c r="H17" s="131" t="n">
        <v>125000</v>
      </c>
      <c r="I17" s="194" t="s">
        <v>159</v>
      </c>
      <c r="J17" s="165" t="n">
        <v>0.33</v>
      </c>
      <c r="K17" s="131"/>
      <c r="L17" s="165" t="n">
        <v>1</v>
      </c>
      <c r="M17" s="131" t="n">
        <v>1000</v>
      </c>
      <c r="N17" s="131" t="s">
        <v>90</v>
      </c>
      <c r="O17" s="186" t="s">
        <v>42</v>
      </c>
      <c r="P17" s="185" t="s">
        <v>160</v>
      </c>
    </row>
    <row r="18" customFormat="false" ht="27.75" hidden="false" customHeight="true" outlineLevel="0" collapsed="false">
      <c r="A18" s="40"/>
      <c r="B18" s="25"/>
      <c r="C18" s="40"/>
      <c r="D18" s="25"/>
      <c r="E18" s="40"/>
      <c r="F18" s="40"/>
      <c r="G18" s="71" t="s">
        <v>40</v>
      </c>
      <c r="H18" s="72" t="n">
        <f aca="false">SUM(H10:H17)</f>
        <v>2685000</v>
      </c>
      <c r="I18" s="72" t="n">
        <f aca="false">SUM(I10:I17)</f>
        <v>2435000</v>
      </c>
      <c r="J18" s="72" t="n">
        <f aca="false">SUM(J10:J16)</f>
        <v>2160000</v>
      </c>
      <c r="K18" s="72" t="n">
        <f aca="false">SUM(K10:K17)</f>
        <v>0</v>
      </c>
      <c r="L18" s="72" t="n">
        <f aca="false">SUM(L10:L16)</f>
        <v>467000</v>
      </c>
      <c r="M18" s="72" t="n">
        <f aca="false">SUM(M10:M17)</f>
        <v>46500</v>
      </c>
      <c r="N18" s="71"/>
      <c r="O18" s="195"/>
      <c r="P18" s="137"/>
    </row>
    <row r="19" customFormat="false" ht="27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P19" s="40"/>
    </row>
    <row r="20" customFormat="false" ht="27" hidden="false" customHeight="true" outlineLevel="0" collapsed="false">
      <c r="A20" s="40" t="s">
        <v>124</v>
      </c>
      <c r="B20" s="40" t="s">
        <v>125</v>
      </c>
      <c r="C20" s="40" t="s">
        <v>97</v>
      </c>
      <c r="D20" s="63" t="s">
        <v>129</v>
      </c>
      <c r="E20" s="56" t="n">
        <v>2007</v>
      </c>
      <c r="F20" s="123" t="s">
        <v>130</v>
      </c>
      <c r="G20" s="63" t="s">
        <v>161</v>
      </c>
      <c r="H20" s="30" t="n">
        <v>75000</v>
      </c>
      <c r="I20" s="30" t="n">
        <v>75000</v>
      </c>
      <c r="J20" s="30"/>
      <c r="K20" s="30"/>
      <c r="L20" s="30" t="n">
        <v>75000</v>
      </c>
      <c r="M20" s="30" t="n">
        <v>6000</v>
      </c>
      <c r="N20" s="123"/>
      <c r="O20" s="196" t="s">
        <v>125</v>
      </c>
      <c r="P20" s="123" t="s">
        <v>162</v>
      </c>
    </row>
    <row r="21" customFormat="false" ht="27" hidden="false" customHeight="true" outlineLevel="0" collapsed="false">
      <c r="A21" s="54"/>
      <c r="B21" s="53"/>
      <c r="C21" s="54"/>
      <c r="D21" s="197" t="s">
        <v>133</v>
      </c>
      <c r="E21" s="56" t="n">
        <v>2007</v>
      </c>
      <c r="F21" s="198" t="s">
        <v>134</v>
      </c>
      <c r="G21" s="63" t="s">
        <v>161</v>
      </c>
      <c r="H21" s="41" t="n">
        <v>150000</v>
      </c>
      <c r="I21" s="42" t="n">
        <v>150000</v>
      </c>
      <c r="J21" s="42"/>
      <c r="K21" s="41"/>
      <c r="L21" s="42" t="n">
        <v>150000</v>
      </c>
      <c r="M21" s="41" t="n">
        <v>9000</v>
      </c>
      <c r="N21" s="42"/>
      <c r="O21" s="199" t="s">
        <v>125</v>
      </c>
      <c r="P21" s="45" t="s">
        <v>162</v>
      </c>
    </row>
    <row r="22" s="40" customFormat="true" ht="27" hidden="false" customHeight="true" outlineLevel="0" collapsed="false">
      <c r="B22" s="25"/>
      <c r="D22" s="63" t="s">
        <v>163</v>
      </c>
      <c r="E22" s="123" t="n">
        <v>2007</v>
      </c>
      <c r="F22" s="123" t="s">
        <v>138</v>
      </c>
      <c r="G22" s="63" t="s">
        <v>164</v>
      </c>
      <c r="H22" s="30" t="n">
        <v>400000</v>
      </c>
      <c r="I22" s="30" t="n">
        <v>40000</v>
      </c>
      <c r="J22" s="30"/>
      <c r="K22" s="30"/>
      <c r="L22" s="30" t="n">
        <v>40000</v>
      </c>
      <c r="M22" s="30" t="n">
        <v>5000</v>
      </c>
      <c r="N22" s="123"/>
      <c r="O22" s="200" t="s">
        <v>125</v>
      </c>
      <c r="P22" s="56" t="s">
        <v>165</v>
      </c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customFormat="false" ht="26.25" hidden="false" customHeight="true" outlineLevel="0" collapsed="false">
      <c r="A23" s="66"/>
      <c r="B23" s="35"/>
      <c r="C23" s="36"/>
      <c r="D23" s="35"/>
      <c r="E23" s="35"/>
      <c r="F23" s="70"/>
      <c r="G23" s="71" t="s">
        <v>40</v>
      </c>
      <c r="H23" s="72" t="n">
        <f aca="false">SUM(H20:H22)</f>
        <v>625000</v>
      </c>
      <c r="I23" s="72" t="n">
        <f aca="false">SUM(I20:I22)</f>
        <v>265000</v>
      </c>
      <c r="J23" s="72" t="n">
        <f aca="false">SUM(J20:J21)</f>
        <v>0</v>
      </c>
      <c r="K23" s="72" t="n">
        <f aca="false">SUM(K20:K21)</f>
        <v>0</v>
      </c>
      <c r="L23" s="72" t="n">
        <f aca="false">SUM(L20:L22)</f>
        <v>265000</v>
      </c>
      <c r="M23" s="72" t="n">
        <f aca="false">SUM(M20:M22)</f>
        <v>20000</v>
      </c>
      <c r="N23" s="72"/>
      <c r="O23" s="201"/>
      <c r="P23" s="137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  <c r="IV23" s="36"/>
    </row>
    <row r="24" customFormat="false" ht="27" hidden="false" customHeight="true" outlineLevel="0" collapsed="false">
      <c r="A24" s="39"/>
      <c r="B24" s="25"/>
      <c r="C24" s="26"/>
      <c r="D24" s="25"/>
      <c r="E24" s="25"/>
      <c r="F24" s="27"/>
      <c r="G24" s="40"/>
      <c r="H24" s="173"/>
      <c r="I24" s="138"/>
      <c r="J24" s="138"/>
      <c r="K24" s="173"/>
      <c r="L24" s="138"/>
      <c r="M24" s="173"/>
      <c r="N24" s="138"/>
      <c r="O24" s="202"/>
      <c r="P24" s="137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</row>
    <row r="25" customFormat="false" ht="27" hidden="false" customHeight="true" outlineLevel="0" collapsed="false">
      <c r="A25" s="36"/>
      <c r="B25" s="70"/>
      <c r="C25" s="36"/>
      <c r="D25" s="70"/>
      <c r="E25" s="70"/>
      <c r="F25" s="36"/>
      <c r="G25" s="203"/>
      <c r="H25" s="204"/>
      <c r="I25" s="204"/>
      <c r="J25" s="204"/>
      <c r="K25" s="204"/>
      <c r="L25" s="204"/>
      <c r="M25" s="204"/>
      <c r="N25" s="204"/>
      <c r="O25" s="204"/>
      <c r="P25" s="205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</row>
    <row r="26" customFormat="false" ht="27" hidden="false" customHeight="true" outlineLevel="0" collapsed="false">
      <c r="A26" s="36"/>
      <c r="B26" s="70"/>
      <c r="C26" s="36"/>
      <c r="D26" s="70"/>
      <c r="E26" s="70"/>
      <c r="F26" s="70"/>
      <c r="G26" s="203"/>
      <c r="H26" s="204"/>
      <c r="I26" s="204"/>
      <c r="J26" s="204"/>
      <c r="K26" s="204"/>
      <c r="L26" s="204"/>
      <c r="M26" s="204"/>
      <c r="N26" s="204"/>
      <c r="O26" s="204"/>
      <c r="P26" s="205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  <c r="IV26" s="36"/>
    </row>
    <row r="27" s="40" customFormat="true" ht="27" hidden="false" customHeight="true" outlineLevel="0" collapsed="false">
      <c r="A27" s="36"/>
      <c r="B27" s="70"/>
      <c r="C27" s="36"/>
      <c r="D27" s="70"/>
      <c r="E27" s="70"/>
      <c r="F27" s="70"/>
      <c r="G27" s="203"/>
      <c r="H27" s="204"/>
      <c r="I27" s="204"/>
      <c r="J27" s="204"/>
      <c r="K27" s="204"/>
      <c r="L27" s="204"/>
      <c r="M27" s="204"/>
      <c r="N27" s="204"/>
      <c r="O27" s="204"/>
      <c r="P27" s="205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  <c r="IV27" s="36"/>
    </row>
  </sheetData>
  <printOptions headings="false" gridLines="false" gridLinesSet="true" horizontalCentered="fals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85"/>
    <col collapsed="false" customWidth="true" hidden="false" outlineLevel="0" max="3" min="3" style="0" width="19.99"/>
  </cols>
  <sheetData>
    <row r="1" customFormat="false" ht="12.75" hidden="false" customHeight="false" outlineLevel="0" collapsed="false">
      <c r="I1" s="175" t="s">
        <v>0</v>
      </c>
    </row>
    <row r="3" customFormat="false" ht="15.75" hidden="false" customHeight="false" outlineLevel="0" collapsed="false">
      <c r="A3" s="80" t="s">
        <v>166</v>
      </c>
      <c r="B3" s="80"/>
      <c r="C3" s="80"/>
      <c r="D3" s="80"/>
      <c r="E3" s="80"/>
      <c r="F3" s="80"/>
      <c r="G3" s="13"/>
    </row>
    <row r="4" customFormat="false" ht="15.75" hidden="false" customHeight="false" outlineLevel="0" collapsed="false">
      <c r="A4" s="80" t="s">
        <v>167</v>
      </c>
      <c r="B4" s="80"/>
      <c r="C4" s="80"/>
      <c r="D4" s="80"/>
      <c r="E4" s="80"/>
      <c r="F4" s="80"/>
      <c r="G4" s="13"/>
    </row>
    <row r="5" customFormat="false" ht="15" hidden="false" customHeight="false" outlineLevel="0" collapsed="false">
      <c r="A5" s="83"/>
      <c r="B5" s="83"/>
      <c r="C5" s="83"/>
      <c r="D5" s="83"/>
      <c r="E5" s="83"/>
      <c r="F5" s="83"/>
    </row>
    <row r="6" customFormat="false" ht="15" hidden="false" customHeight="false" outlineLevel="0" collapsed="false">
      <c r="A6" s="206" t="s">
        <v>56</v>
      </c>
      <c r="B6" s="207" t="s">
        <v>26</v>
      </c>
      <c r="C6" s="208" t="s">
        <v>101</v>
      </c>
      <c r="D6" s="83"/>
      <c r="E6" s="83"/>
      <c r="F6" s="83"/>
    </row>
    <row r="7" customFormat="false" ht="15" hidden="false" customHeight="false" outlineLevel="0" collapsed="false">
      <c r="A7" s="84" t="s">
        <v>58</v>
      </c>
      <c r="B7" s="209" t="n">
        <v>174</v>
      </c>
      <c r="C7" s="210" t="n">
        <v>114</v>
      </c>
      <c r="D7" s="83"/>
      <c r="E7" s="83"/>
      <c r="F7" s="83"/>
    </row>
    <row r="8" customFormat="false" ht="15" hidden="false" customHeight="false" outlineLevel="0" collapsed="false">
      <c r="A8" s="84" t="s">
        <v>60</v>
      </c>
      <c r="B8" s="211" t="n">
        <v>6172</v>
      </c>
      <c r="C8" s="212" t="n">
        <v>2285</v>
      </c>
      <c r="D8" s="83"/>
      <c r="E8" s="83"/>
      <c r="F8" s="83"/>
    </row>
    <row r="9" customFormat="false" ht="15" hidden="false" customHeight="false" outlineLevel="0" collapsed="false">
      <c r="A9" s="87" t="s">
        <v>61</v>
      </c>
      <c r="B9" s="213" t="n">
        <v>423</v>
      </c>
      <c r="C9" s="214" t="n">
        <v>116</v>
      </c>
      <c r="D9" s="83"/>
      <c r="E9" s="83"/>
      <c r="F9" s="83"/>
    </row>
    <row r="10" customFormat="false" ht="15" hidden="false" customHeight="false" outlineLevel="0" collapsed="false">
      <c r="A10" s="84" t="s">
        <v>62</v>
      </c>
      <c r="B10" s="215" t="n">
        <f aca="false">SUM(B7:B9)</f>
        <v>6769</v>
      </c>
      <c r="C10" s="211" t="n">
        <f aca="false">SUM(C7:C9)</f>
        <v>2515</v>
      </c>
      <c r="D10" s="83"/>
      <c r="E10" s="83"/>
      <c r="F10" s="83"/>
    </row>
    <row r="11" customFormat="false" ht="15" hidden="false" customHeight="false" outlineLevel="0" collapsed="false">
      <c r="A11" s="83" t="s">
        <v>63</v>
      </c>
      <c r="B11" s="89"/>
      <c r="C11" s="83"/>
      <c r="D11" s="83"/>
      <c r="E11" s="83"/>
      <c r="F11" s="83"/>
    </row>
    <row r="12" customFormat="false" ht="15" hidden="false" customHeight="false" outlineLevel="0" collapsed="false">
      <c r="A12" s="83"/>
      <c r="B12" s="83"/>
      <c r="C12" s="83"/>
      <c r="D12" s="83"/>
      <c r="E12" s="83"/>
      <c r="F12" s="83"/>
    </row>
    <row r="13" customFormat="false" ht="15.75" hidden="false" customHeight="false" outlineLevel="0" collapsed="false">
      <c r="A13" s="216"/>
      <c r="B13" s="216"/>
      <c r="C13" s="85"/>
      <c r="D13" s="83"/>
      <c r="E13" s="83"/>
      <c r="F13" s="83"/>
    </row>
    <row r="14" customFormat="false" ht="15.75" hidden="false" customHeight="false" outlineLevel="0" collapsed="false">
      <c r="A14" s="80"/>
      <c r="B14" s="80"/>
      <c r="E14" s="83"/>
      <c r="F14" s="83"/>
      <c r="G14" s="83"/>
      <c r="J14" s="83"/>
    </row>
    <row r="15" customFormat="false" ht="15" hidden="false" customHeight="false" outlineLevel="0" collapsed="false">
      <c r="A15" s="217"/>
      <c r="B15" s="36"/>
      <c r="C15" s="218"/>
      <c r="E15" s="36"/>
      <c r="F15" s="83"/>
      <c r="G15" s="36"/>
    </row>
    <row r="16" customFormat="false" ht="15" hidden="false" customHeight="false" outlineLevel="0" collapsed="false">
      <c r="B16" s="36"/>
      <c r="C16" s="219"/>
      <c r="E16" s="36"/>
      <c r="F16" s="83"/>
      <c r="G16" s="204"/>
    </row>
    <row r="17" customFormat="false" ht="15" hidden="false" customHeight="false" outlineLevel="0" collapsed="false">
      <c r="A17" s="36"/>
      <c r="B17" s="218"/>
      <c r="C17" s="220"/>
      <c r="E17" s="36"/>
      <c r="F17" s="83"/>
      <c r="G17" s="204"/>
    </row>
    <row r="18" customFormat="false" ht="15" hidden="false" customHeight="false" outlineLevel="0" collapsed="false">
      <c r="A18" s="36"/>
      <c r="B18" s="36"/>
      <c r="E18" s="36"/>
      <c r="F18" s="83"/>
      <c r="G18" s="204"/>
    </row>
    <row r="19" customFormat="false" ht="15" hidden="false" customHeight="false" outlineLevel="0" collapsed="false">
      <c r="A19" s="36"/>
      <c r="B19" s="36"/>
      <c r="E19" s="36"/>
      <c r="F19" s="83"/>
      <c r="G19" s="204"/>
    </row>
    <row r="20" customFormat="false" ht="15" hidden="false" customHeight="false" outlineLevel="0" collapsed="false">
      <c r="A20" s="36"/>
      <c r="B20" s="36"/>
      <c r="E20" s="36"/>
      <c r="F20" s="83"/>
      <c r="G20" s="204"/>
    </row>
    <row r="21" customFormat="false" ht="15.75" hidden="false" customHeight="false" outlineLevel="0" collapsed="false">
      <c r="A21" s="216" t="s">
        <v>168</v>
      </c>
      <c r="B21" s="79" t="s">
        <v>169</v>
      </c>
      <c r="C21" s="90"/>
      <c r="D21" s="83"/>
      <c r="E21" s="83"/>
      <c r="F21" s="83"/>
      <c r="G21" s="204"/>
    </row>
    <row r="22" customFormat="false" ht="15" hidden="false" customHeight="false" outlineLevel="0" collapsed="false">
      <c r="A22" s="83"/>
      <c r="B22" s="83"/>
      <c r="C22" s="83"/>
      <c r="D22" s="83"/>
      <c r="E22" s="83"/>
      <c r="F22" s="83"/>
      <c r="G22" s="204"/>
    </row>
    <row r="23" customFormat="false" ht="15.75" hidden="false" customHeight="false" outlineLevel="0" collapsed="false">
      <c r="A23" s="221" t="s">
        <v>170</v>
      </c>
      <c r="B23" s="175"/>
      <c r="C23" s="83"/>
      <c r="D23" s="83"/>
      <c r="E23" s="83"/>
      <c r="F23" s="83"/>
    </row>
    <row r="24" customFormat="false" ht="15.75" hidden="false" customHeight="false" outlineLevel="0" collapsed="false">
      <c r="A24" s="222" t="s">
        <v>53</v>
      </c>
      <c r="B24" s="223" t="n">
        <v>971</v>
      </c>
      <c r="C24" s="83"/>
      <c r="D24" s="83"/>
      <c r="E24" s="83"/>
      <c r="F24" s="83"/>
    </row>
    <row r="25" customFormat="false" ht="15.75" hidden="false" customHeight="false" outlineLevel="0" collapsed="false">
      <c r="A25" s="222" t="s">
        <v>171</v>
      </c>
      <c r="B25" s="223" t="n">
        <v>301</v>
      </c>
      <c r="C25" s="83"/>
      <c r="D25" s="83"/>
      <c r="E25" s="83"/>
      <c r="F25" s="83"/>
      <c r="G25" s="224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224"/>
    </row>
    <row r="27" customFormat="false" ht="15" hidden="false" customHeight="false" outlineLevel="0" collapsed="false">
      <c r="A27" s="83" t="s">
        <v>172</v>
      </c>
      <c r="B27" s="83"/>
      <c r="C27" s="83"/>
      <c r="D27" s="83"/>
      <c r="E27" s="83"/>
      <c r="F27" s="83"/>
      <c r="G27" s="224"/>
    </row>
    <row r="28" customFormat="false" ht="15" hidden="false" customHeight="false" outlineLevel="0" collapsed="false">
      <c r="A28" s="83"/>
      <c r="B28" s="83"/>
      <c r="C28" s="83"/>
      <c r="D28" s="83"/>
      <c r="E28" s="83"/>
      <c r="F28" s="83"/>
      <c r="G28" s="224"/>
    </row>
    <row r="29" customFormat="false" ht="15" hidden="false" customHeight="false" outlineLevel="0" collapsed="false">
      <c r="C29" s="225"/>
      <c r="F29" s="83"/>
    </row>
    <row r="30" customFormat="false" ht="15" hidden="false" customHeight="false" outlineLevel="0" collapsed="false">
      <c r="A30" s="83"/>
      <c r="B30" s="83"/>
      <c r="C30" s="83"/>
      <c r="D30" s="83"/>
      <c r="E30" s="83"/>
      <c r="F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</row>
    <row r="33" customFormat="false" ht="15" hidden="false" customHeight="false" outlineLevel="0" collapsed="false">
      <c r="A33" s="83"/>
      <c r="B33" s="83"/>
      <c r="C33" s="83"/>
      <c r="D33" s="83"/>
      <c r="E33" s="83"/>
      <c r="F33" s="83"/>
    </row>
    <row r="34" customFormat="false" ht="15" hidden="false" customHeight="false" outlineLevel="0" collapsed="false">
      <c r="A34" s="83"/>
      <c r="B34" s="83"/>
      <c r="C34" s="83"/>
      <c r="D34" s="83"/>
      <c r="E34" s="83"/>
      <c r="F34" s="83"/>
    </row>
    <row r="35" customFormat="false" ht="15" hidden="false" customHeight="false" outlineLevel="0" collapsed="false">
      <c r="A35" s="83"/>
      <c r="B35" s="83"/>
      <c r="C35" s="83"/>
      <c r="D35" s="83"/>
      <c r="E35" s="83"/>
      <c r="F35" s="83"/>
    </row>
    <row r="36" customFormat="false" ht="15" hidden="false" customHeight="false" outlineLevel="0" collapsed="false">
      <c r="A36" s="83"/>
      <c r="B36" s="83"/>
      <c r="C36" s="83"/>
      <c r="D36" s="83"/>
      <c r="E36" s="83"/>
      <c r="F36" s="83"/>
    </row>
    <row r="37" customFormat="false" ht="15" hidden="false" customHeight="false" outlineLevel="0" collapsed="false">
      <c r="F37" s="83"/>
    </row>
    <row r="38" customFormat="false" ht="15" hidden="false" customHeight="false" outlineLevel="0" collapsed="false">
      <c r="F38" s="83"/>
    </row>
    <row r="39" customFormat="false" ht="15" hidden="false" customHeight="false" outlineLevel="0" collapsed="false">
      <c r="F39" s="83"/>
    </row>
    <row r="40" customFormat="false" ht="15" hidden="false" customHeight="false" outlineLevel="0" collapsed="false">
      <c r="F40" s="83"/>
    </row>
    <row r="41" customFormat="false" ht="15" hidden="false" customHeight="false" outlineLevel="0" collapsed="false">
      <c r="F41" s="83"/>
    </row>
    <row r="42" customFormat="false" ht="15" hidden="false" customHeight="false" outlineLevel="0" collapsed="false">
      <c r="F42" s="83"/>
    </row>
    <row r="43" customFormat="false" ht="15" hidden="false" customHeight="false" outlineLevel="0" collapsed="false">
      <c r="F43" s="83"/>
    </row>
    <row r="44" customFormat="false" ht="15" hidden="false" customHeight="false" outlineLevel="0" collapsed="false">
      <c r="F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56"/>
    <col collapsed="false" customWidth="true" hidden="false" outlineLevel="0" max="3" min="3" style="0" width="20.13"/>
    <col collapsed="false" customWidth="true" hidden="false" outlineLevel="0" max="4" min="4" style="0" width="8.7"/>
    <col collapsed="false" customWidth="true" hidden="false" outlineLevel="0" max="5" min="5" style="0" width="4.28"/>
    <col collapsed="false" customWidth="true" hidden="false" outlineLevel="0" max="6" min="6" style="0" width="22.42"/>
    <col collapsed="false" customWidth="true" hidden="false" outlineLevel="0" max="7" min="7" style="0" width="26.28"/>
    <col collapsed="false" customWidth="true" hidden="false" outlineLevel="0" max="8" min="8" style="0" width="19.99"/>
  </cols>
  <sheetData>
    <row r="1" customFormat="false" ht="12.75" hidden="false" customHeight="false" outlineLevel="0" collapsed="false">
      <c r="H1" s="175" t="s">
        <v>0</v>
      </c>
    </row>
    <row r="3" customFormat="false" ht="15.75" hidden="false" customHeight="false" outlineLevel="0" collapsed="false">
      <c r="A3" s="226" t="s">
        <v>173</v>
      </c>
      <c r="B3" s="83"/>
      <c r="C3" s="83"/>
      <c r="D3" s="83"/>
      <c r="E3" s="83"/>
      <c r="F3" s="227" t="s">
        <v>174</v>
      </c>
      <c r="G3" s="228"/>
      <c r="H3" s="228"/>
    </row>
    <row r="4" customFormat="false" ht="15.75" hidden="false" customHeight="false" outlineLevel="0" collapsed="false">
      <c r="A4" s="229" t="s">
        <v>175</v>
      </c>
      <c r="B4" s="83"/>
      <c r="C4" s="83"/>
      <c r="D4" s="83"/>
      <c r="E4" s="83"/>
      <c r="F4" s="227" t="s">
        <v>176</v>
      </c>
    </row>
    <row r="5" customFormat="false" ht="16.5" hidden="false" customHeight="false" outlineLevel="0" collapsed="false">
      <c r="A5" s="230" t="s">
        <v>177</v>
      </c>
      <c r="B5" s="230" t="s">
        <v>178</v>
      </c>
      <c r="C5" s="230" t="s">
        <v>179</v>
      </c>
      <c r="D5" s="231"/>
      <c r="E5" s="83"/>
      <c r="F5" s="232" t="s">
        <v>180</v>
      </c>
      <c r="G5" s="232" t="s">
        <v>181</v>
      </c>
      <c r="H5" s="232" t="s">
        <v>182</v>
      </c>
    </row>
    <row r="6" customFormat="false" ht="16.5" hidden="false" customHeight="false" outlineLevel="0" collapsed="false">
      <c r="A6" s="80" t="s">
        <v>183</v>
      </c>
      <c r="B6" s="83"/>
      <c r="C6" s="83"/>
      <c r="D6" s="83"/>
      <c r="E6" s="83"/>
      <c r="F6" s="233" t="s">
        <v>98</v>
      </c>
      <c r="G6" s="233" t="s">
        <v>184</v>
      </c>
      <c r="H6" s="233" t="s">
        <v>185</v>
      </c>
    </row>
    <row r="7" customFormat="false" ht="25.5" hidden="false" customHeight="false" outlineLevel="0" collapsed="false">
      <c r="A7" s="83" t="s">
        <v>186</v>
      </c>
      <c r="B7" s="83" t="s">
        <v>187</v>
      </c>
      <c r="C7" s="234" t="s">
        <v>188</v>
      </c>
      <c r="D7" s="234"/>
      <c r="E7" s="83"/>
      <c r="F7" s="235" t="s">
        <v>102</v>
      </c>
      <c r="G7" s="235" t="s">
        <v>189</v>
      </c>
      <c r="H7" s="235" t="s">
        <v>190</v>
      </c>
    </row>
    <row r="8" customFormat="false" ht="38.25" hidden="false" customHeight="false" outlineLevel="0" collapsed="false">
      <c r="A8" s="83" t="s">
        <v>191</v>
      </c>
      <c r="B8" s="83" t="s">
        <v>192</v>
      </c>
      <c r="C8" s="236" t="n">
        <v>200</v>
      </c>
      <c r="D8" s="236"/>
      <c r="E8" s="83"/>
      <c r="F8" s="237"/>
      <c r="G8" s="237" t="s">
        <v>193</v>
      </c>
      <c r="H8" s="237" t="s">
        <v>190</v>
      </c>
    </row>
    <row r="9" customFormat="false" ht="15" hidden="false" customHeight="false" outlineLevel="0" collapsed="false">
      <c r="A9" s="83" t="s">
        <v>194</v>
      </c>
      <c r="B9" s="83" t="s">
        <v>187</v>
      </c>
      <c r="C9" s="234" t="s">
        <v>195</v>
      </c>
      <c r="D9" s="234"/>
      <c r="E9" s="83"/>
      <c r="F9" s="238"/>
      <c r="G9" s="233"/>
      <c r="H9" s="233"/>
    </row>
    <row r="10" customFormat="false" ht="25.5" hidden="false" customHeight="false" outlineLevel="0" collapsed="false">
      <c r="A10" s="83"/>
      <c r="B10" s="83"/>
      <c r="C10" s="234"/>
      <c r="D10" s="234"/>
      <c r="E10" s="83"/>
      <c r="F10" s="239" t="s">
        <v>196</v>
      </c>
      <c r="G10" s="240" t="s">
        <v>197</v>
      </c>
      <c r="H10" s="240" t="s">
        <v>198</v>
      </c>
    </row>
    <row r="11" customFormat="false" ht="25.5" hidden="false" customHeight="false" outlineLevel="0" collapsed="false">
      <c r="A11" s="80" t="s">
        <v>199</v>
      </c>
      <c r="B11" s="83"/>
      <c r="C11" s="236"/>
      <c r="D11" s="83"/>
      <c r="E11" s="83"/>
      <c r="F11" s="239" t="s">
        <v>200</v>
      </c>
      <c r="G11" s="239" t="s">
        <v>201</v>
      </c>
      <c r="H11" s="239" t="s">
        <v>202</v>
      </c>
    </row>
    <row r="12" customFormat="false" ht="25.5" hidden="false" customHeight="false" outlineLevel="0" collapsed="false">
      <c r="A12" s="83" t="s">
        <v>203</v>
      </c>
      <c r="B12" s="83" t="s">
        <v>192</v>
      </c>
      <c r="C12" s="236" t="n">
        <v>150</v>
      </c>
      <c r="D12" s="234"/>
      <c r="E12" s="83"/>
      <c r="F12" s="239" t="s">
        <v>204</v>
      </c>
      <c r="G12" s="239" t="s">
        <v>205</v>
      </c>
      <c r="H12" s="239" t="s">
        <v>206</v>
      </c>
    </row>
    <row r="13" customFormat="false" ht="15" hidden="false" customHeight="false" outlineLevel="0" collapsed="false">
      <c r="A13" s="83" t="s">
        <v>207</v>
      </c>
      <c r="B13" s="83" t="s">
        <v>192</v>
      </c>
      <c r="C13" s="236" t="s">
        <v>208</v>
      </c>
      <c r="D13" s="236"/>
      <c r="E13" s="83"/>
      <c r="F13" s="239" t="s">
        <v>209</v>
      </c>
      <c r="G13" s="241"/>
      <c r="H13" s="241"/>
    </row>
    <row r="14" customFormat="false" ht="15" hidden="false" customHeight="false" outlineLevel="0" collapsed="false">
      <c r="A14" s="83" t="s">
        <v>199</v>
      </c>
      <c r="B14" s="83" t="s">
        <v>192</v>
      </c>
      <c r="C14" s="242" t="s">
        <v>210</v>
      </c>
      <c r="D14" s="83"/>
      <c r="E14" s="83"/>
      <c r="F14" s="239" t="s">
        <v>211</v>
      </c>
      <c r="G14" s="239" t="s">
        <v>212</v>
      </c>
      <c r="H14" s="239" t="s">
        <v>213</v>
      </c>
    </row>
    <row r="15" customFormat="false" ht="15" hidden="false" customHeight="false" outlineLevel="0" collapsed="false">
      <c r="D15" s="236"/>
      <c r="E15" s="83"/>
      <c r="F15" s="239"/>
      <c r="G15" s="239" t="s">
        <v>214</v>
      </c>
      <c r="H15" s="239" t="s">
        <v>215</v>
      </c>
    </row>
    <row r="16" customFormat="false" ht="25.5" hidden="false" customHeight="false" outlineLevel="0" collapsed="false">
      <c r="A16" s="80" t="s">
        <v>216</v>
      </c>
      <c r="B16" s="83"/>
      <c r="C16" s="234"/>
      <c r="D16" s="236"/>
      <c r="E16" s="83"/>
      <c r="F16" s="239" t="s">
        <v>217</v>
      </c>
      <c r="G16" s="239" t="s">
        <v>218</v>
      </c>
      <c r="H16" s="239" t="s">
        <v>219</v>
      </c>
    </row>
    <row r="17" customFormat="false" ht="51" hidden="false" customHeight="false" outlineLevel="0" collapsed="false">
      <c r="A17" s="83" t="s">
        <v>220</v>
      </c>
      <c r="B17" s="83" t="s">
        <v>192</v>
      </c>
      <c r="C17" s="236" t="n">
        <v>500</v>
      </c>
      <c r="D17" s="236"/>
      <c r="E17" s="83"/>
      <c r="F17" s="235" t="s">
        <v>221</v>
      </c>
      <c r="G17" s="239" t="s">
        <v>222</v>
      </c>
      <c r="H17" s="235" t="s">
        <v>223</v>
      </c>
    </row>
    <row r="18" customFormat="false" ht="51" hidden="false" customHeight="false" outlineLevel="0" collapsed="false">
      <c r="B18" s="243" t="s">
        <v>224</v>
      </c>
      <c r="C18" s="80" t="s">
        <v>225</v>
      </c>
      <c r="D18" s="242"/>
      <c r="E18" s="83"/>
      <c r="F18" s="235" t="s">
        <v>226</v>
      </c>
      <c r="G18" s="237" t="s">
        <v>227</v>
      </c>
      <c r="H18" s="235" t="s">
        <v>223</v>
      </c>
    </row>
    <row r="19" customFormat="false" ht="26.25" hidden="false" customHeight="true" outlineLevel="0" collapsed="false">
      <c r="A19" s="0" t="s">
        <v>228</v>
      </c>
      <c r="B19" s="83"/>
      <c r="C19" s="83"/>
      <c r="D19" s="83"/>
      <c r="E19" s="83"/>
      <c r="F19" s="238"/>
      <c r="G19" s="233"/>
      <c r="H19" s="233"/>
    </row>
    <row r="20" customFormat="false" ht="51" hidden="false" customHeight="false" outlineLevel="0" collapsed="false">
      <c r="A20" s="83" t="s">
        <v>229</v>
      </c>
      <c r="B20" s="83"/>
      <c r="C20" s="83"/>
      <c r="D20" s="244"/>
      <c r="E20" s="83"/>
      <c r="F20" s="235" t="s">
        <v>230</v>
      </c>
      <c r="G20" s="235" t="s">
        <v>231</v>
      </c>
      <c r="H20" s="235" t="s">
        <v>223</v>
      </c>
    </row>
    <row r="21" customFormat="false" ht="13.5" hidden="false" customHeight="true" outlineLevel="0" collapsed="false">
      <c r="A21" s="83" t="s">
        <v>232</v>
      </c>
      <c r="B21" s="83"/>
      <c r="C21" s="83"/>
      <c r="E21" s="83"/>
      <c r="F21" s="233"/>
      <c r="G21" s="245"/>
      <c r="H21" s="245"/>
    </row>
    <row r="22" customFormat="false" ht="15" hidden="false" customHeight="false" outlineLevel="0" collapsed="false">
      <c r="D22" s="83"/>
      <c r="E22" s="83"/>
    </row>
    <row r="23" customFormat="false" ht="15" hidden="false" customHeight="false" outlineLevel="0" collapsed="false">
      <c r="D23" s="83"/>
      <c r="E23" s="83"/>
    </row>
    <row r="24" customFormat="false" ht="15" hidden="false" customHeight="false" outlineLevel="0" collapsed="false">
      <c r="D24" s="83"/>
      <c r="E24" s="83"/>
      <c r="F24" s="231"/>
      <c r="G24" s="228"/>
      <c r="H24" s="228"/>
    </row>
    <row r="25" customFormat="false" ht="15" hidden="false" customHeight="false" outlineLevel="0" collapsed="false">
      <c r="D25" s="83"/>
      <c r="E25" s="83"/>
      <c r="F25" s="231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231"/>
      <c r="H26" s="228"/>
    </row>
    <row r="27" customFormat="false" ht="15" hidden="false" customHeight="false" outlineLevel="0" collapsed="false">
      <c r="A27" s="83"/>
      <c r="B27" s="83"/>
      <c r="C27" s="83"/>
      <c r="D27" s="83"/>
      <c r="E27" s="83"/>
      <c r="F27" s="231"/>
    </row>
    <row r="28" customFormat="false" ht="15" hidden="false" customHeight="false" outlineLevel="0" collapsed="false">
      <c r="A28" s="83"/>
      <c r="B28" s="83"/>
      <c r="C28" s="83"/>
      <c r="D28" s="83"/>
      <c r="E28" s="83"/>
      <c r="F28" s="231"/>
      <c r="G28" s="228"/>
      <c r="H28" s="228"/>
    </row>
    <row r="29" customFormat="false" ht="15" hidden="false" customHeight="false" outlineLevel="0" collapsed="false">
      <c r="A29" s="83"/>
      <c r="B29" s="83"/>
      <c r="C29" s="83"/>
      <c r="D29" s="83"/>
      <c r="E29" s="83"/>
      <c r="F29" s="231"/>
    </row>
    <row r="30" customFormat="false" ht="15" hidden="false" customHeight="false" outlineLevel="0" collapsed="false">
      <c r="A30" s="83"/>
      <c r="B30" s="83"/>
      <c r="C30" s="83"/>
      <c r="D30" s="83"/>
      <c r="E30" s="83"/>
      <c r="F30" s="231"/>
      <c r="H30" s="228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231"/>
      <c r="H31" s="228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231"/>
      <c r="G32" s="36"/>
      <c r="H32" s="228"/>
    </row>
    <row r="33" customFormat="false" ht="15" hidden="false" customHeight="false" outlineLevel="0" collapsed="false">
      <c r="A33" s="83"/>
      <c r="B33" s="83"/>
      <c r="C33" s="83"/>
      <c r="D33" s="83"/>
      <c r="E33" s="83"/>
      <c r="F33" s="231"/>
      <c r="G33" s="36"/>
      <c r="H33" s="228"/>
    </row>
    <row r="34" customFormat="false" ht="15" hidden="false" customHeight="false" outlineLevel="0" collapsed="false">
      <c r="A34" s="83"/>
      <c r="B34" s="83"/>
      <c r="C34" s="83"/>
      <c r="D34" s="83"/>
      <c r="E34" s="83"/>
      <c r="F34" s="231"/>
      <c r="G34" s="36"/>
      <c r="H34" s="228"/>
    </row>
    <row r="35" customFormat="false" ht="15" hidden="false" customHeight="false" outlineLevel="0" collapsed="false">
      <c r="A35" s="83"/>
      <c r="B35" s="83"/>
      <c r="C35" s="83"/>
      <c r="D35" s="83"/>
      <c r="E35" s="83"/>
      <c r="F35" s="231"/>
      <c r="G35" s="36"/>
    </row>
    <row r="36" customFormat="false" ht="12.75" hidden="false" customHeight="false" outlineLevel="0" collapsed="false">
      <c r="F36" s="36"/>
      <c r="G36" s="36"/>
      <c r="H36" s="228"/>
    </row>
    <row r="37" customFormat="false" ht="12.75" hidden="false" customHeight="false" outlineLevel="0" collapsed="false">
      <c r="F37" s="36"/>
      <c r="G37" s="36"/>
      <c r="H37" s="228"/>
    </row>
    <row r="38" customFormat="false" ht="12.75" hidden="false" customHeight="false" outlineLevel="0" collapsed="false">
      <c r="F38" s="36"/>
      <c r="G38" s="36"/>
    </row>
    <row r="39" customFormat="false" ht="12.75" hidden="false" customHeight="false" outlineLevel="0" collapsed="false">
      <c r="F39" s="36"/>
      <c r="G39" s="36"/>
      <c r="H39" s="228"/>
    </row>
    <row r="40" customFormat="false" ht="12.75" hidden="false" customHeight="false" outlineLevel="0" collapsed="false">
      <c r="F40" s="36"/>
      <c r="G40" s="36"/>
    </row>
    <row r="41" customFormat="false" ht="12.75" hidden="false" customHeight="false" outlineLevel="0" collapsed="false">
      <c r="F41" s="36"/>
      <c r="G41" s="36"/>
      <c r="H41" s="228"/>
    </row>
    <row r="42" customFormat="false" ht="12.75" hidden="false" customHeight="false" outlineLevel="0" collapsed="false">
      <c r="F42" s="36"/>
      <c r="G42" s="36"/>
      <c r="H42" s="228"/>
    </row>
    <row r="43" customFormat="false" ht="12.75" hidden="false" customHeight="false" outlineLevel="0" collapsed="false">
      <c r="F43" s="36"/>
      <c r="G43" s="36"/>
      <c r="H43" s="228"/>
    </row>
    <row r="44" customFormat="false" ht="12.75" hidden="false" customHeight="false" outlineLevel="0" collapsed="false">
      <c r="F44" s="36"/>
      <c r="G44" s="36"/>
      <c r="H44" s="228"/>
    </row>
    <row r="45" customFormat="false" ht="12.75" hidden="false" customHeight="false" outlineLevel="0" collapsed="false">
      <c r="F45" s="36"/>
      <c r="G45" s="36"/>
      <c r="H45" s="228"/>
    </row>
    <row r="46" customFormat="false" ht="12.75" hidden="false" customHeight="false" outlineLevel="0" collapsed="false">
      <c r="F46" s="36"/>
      <c r="G46" s="36"/>
    </row>
    <row r="47" customFormat="false" ht="12.75" hidden="false" customHeight="false" outlineLevel="0" collapsed="false">
      <c r="F47" s="36"/>
      <c r="G47" s="36"/>
      <c r="H47" s="228"/>
    </row>
    <row r="48" customFormat="false" ht="12.75" hidden="false" customHeight="false" outlineLevel="0" collapsed="false">
      <c r="F48" s="36"/>
      <c r="G48" s="36"/>
      <c r="H48" s="228"/>
    </row>
    <row r="49" customFormat="false" ht="12.75" hidden="false" customHeight="false" outlineLevel="0" collapsed="false">
      <c r="F49" s="36"/>
      <c r="G4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U.S. Fish &amp; Wildlife Service</cp:lastModifiedBy>
  <cp:lastPrinted>2008-02-15T21:48:18Z</cp:lastPrinted>
  <dcterms:modified xsi:type="dcterms:W3CDTF">2008-03-21T21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