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ver Page" sheetId="1" state="visible" r:id="rId2"/>
    <sheet name="Table 1" sheetId="2" state="visible" r:id="rId3"/>
    <sheet name="Table 2" sheetId="3" state="visible" r:id="rId4"/>
    <sheet name="Table 5" sheetId="4" state="visible" r:id="rId5"/>
    <sheet name="Table 7" sheetId="5" state="visible" r:id="rId6"/>
    <sheet name="Table 9" sheetId="6" state="visible" r:id="rId7"/>
    <sheet name="Table 11" sheetId="7" state="visible" r:id="rId8"/>
    <sheet name="RBT table" sheetId="8" state="visible" r:id="rId9"/>
    <sheet name="Lamprey Table" sheetId="9" state="visible" r:id="rId10"/>
  </sheets>
  <definedNames>
    <definedName function="false" hidden="false" localSheetId="0" name="_xlnm.Print_Area" vbProcedure="false">'Cover Page'!$A$1:$R$23</definedName>
    <definedName function="false" hidden="false" localSheetId="8" name="_xlnm.Print_Area" vbProcedure="false">'Lamprey Table'!$A$1:$G$19</definedName>
    <definedName function="false" hidden="false" localSheetId="7" name="_xlnm.Print_Area" vbProcedure="false">'RBT table'!$A$1:$M$39</definedName>
    <definedName function="false" hidden="false" localSheetId="1" name="_xlnm.Print_Area" vbProcedure="false">'Table 1'!$A$1:$Q$27</definedName>
    <definedName function="false" hidden="false" localSheetId="6" name="_xlnm.Print_Area" vbProcedure="false">'Table 11'!$A$1:$P$46</definedName>
    <definedName function="false" hidden="false" localSheetId="2" name="_xlnm.Print_Area" vbProcedure="false">'Table 2'!$A$1:$I$28</definedName>
    <definedName function="false" hidden="false" localSheetId="4" name="_xlnm.Print_Area" vbProcedure="false">'Table 7'!$A$1:$P$51</definedName>
    <definedName function="false" hidden="false" localSheetId="5" name="_xlnm.Print_Area" vbProcedure="false">'Table 9'!$A$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3" uniqueCount="355">
  <si>
    <t xml:space="preserve">2009 Clearwater AOP</t>
  </si>
  <si>
    <t xml:space="preserve"> 2009 Clearwater AOP</t>
  </si>
  <si>
    <t xml:space="preserve"> </t>
  </si>
  <si>
    <t xml:space="preserve">DRAFT Final Release Tables</t>
  </si>
  <si>
    <t xml:space="preserve">these Tables contain final release numbers, dates, and associated marks/tags</t>
  </si>
  <si>
    <t xml:space="preserve">the Tables are numbered to correspond with their sequence in the 2009 AOP</t>
  </si>
  <si>
    <t xml:space="preserve">and Tables 3, 4, 6, 8, 10, &amp; 12 are not included as there are no changes in those Tables</t>
  </si>
  <si>
    <t xml:space="preserve">Table 1. Clearwater Basin Steelhead Proposed and Actual Releases, 2009.</t>
  </si>
  <si>
    <t xml:space="preserve">Fish</t>
  </si>
  <si>
    <t xml:space="preserve">Brood</t>
  </si>
  <si>
    <t xml:space="preserve">Release</t>
  </si>
  <si>
    <t xml:space="preserve">Program</t>
  </si>
  <si>
    <t xml:space="preserve">Estimated</t>
  </si>
  <si>
    <t xml:space="preserve">FPP at</t>
  </si>
  <si>
    <t xml:space="preserve">#</t>
  </si>
  <si>
    <t xml:space="preserve">Other</t>
  </si>
  <si>
    <t xml:space="preserve">Hatchery</t>
  </si>
  <si>
    <t xml:space="preserve">Agency</t>
  </si>
  <si>
    <t xml:space="preserve">Species</t>
  </si>
  <si>
    <t xml:space="preserve">Stock</t>
  </si>
  <si>
    <t xml:space="preserve">Year</t>
  </si>
  <si>
    <t xml:space="preserve">Location</t>
  </si>
  <si>
    <t xml:space="preserve">Date</t>
  </si>
  <si>
    <t xml:space="preserve">Goal #</t>
  </si>
  <si>
    <t xml:space="preserve">Releases</t>
  </si>
  <si>
    <t xml:space="preserve">release</t>
  </si>
  <si>
    <t xml:space="preserve">AD*</t>
  </si>
  <si>
    <t xml:space="preserve">LV*</t>
  </si>
  <si>
    <t xml:space="preserve">CWT*</t>
  </si>
  <si>
    <t xml:space="preserve">PIT*</t>
  </si>
  <si>
    <t xml:space="preserve">Marks*</t>
  </si>
  <si>
    <t xml:space="preserve">Comments</t>
  </si>
  <si>
    <t xml:space="preserve">Dworshak NFH</t>
  </si>
  <si>
    <t xml:space="preserve">FWS</t>
  </si>
  <si>
    <t xml:space="preserve">STHD</t>
  </si>
  <si>
    <t xml:space="preserve">Dwor B</t>
  </si>
  <si>
    <t xml:space="preserve">4/14-17</t>
  </si>
  <si>
    <t xml:space="preserve">PIT tags - 1,500 SMP, 6000 CSS, 13,000 eval</t>
  </si>
  <si>
    <t xml:space="preserve">Clear Creek</t>
  </si>
  <si>
    <t xml:space="preserve">4/13-16</t>
  </si>
  <si>
    <t xml:space="preserve">PIT tags - 1,300 CSS, 3600 eval</t>
  </si>
  <si>
    <t xml:space="preserve">SF CLWR, Red House</t>
  </si>
  <si>
    <t xml:space="preserve">PIT tags - 1,600 CSS, 2900 eval</t>
  </si>
  <si>
    <t xml:space="preserve">Newsome Creek - SF</t>
  </si>
  <si>
    <t xml:space="preserve">4/14</t>
  </si>
  <si>
    <t xml:space="preserve">USvOR Supplementation - COE transport</t>
  </si>
  <si>
    <t xml:space="preserve">American River - SF</t>
  </si>
  <si>
    <t xml:space="preserve">4/15</t>
  </si>
  <si>
    <t xml:space="preserve">Sub-total</t>
  </si>
  <si>
    <t xml:space="preserve">Clearwater</t>
  </si>
  <si>
    <t xml:space="preserve">IDFG</t>
  </si>
  <si>
    <t xml:space="preserve">Upper Crooked River - SF</t>
  </si>
  <si>
    <t xml:space="preserve">4/17-4/20/09</t>
  </si>
  <si>
    <t xml:space="preserve">USvOR Supplementation (Upper)</t>
  </si>
  <si>
    <t xml:space="preserve">Peasley Creek/SF CLW</t>
  </si>
  <si>
    <t xml:space="preserve">4/14-4/16/09</t>
  </si>
  <si>
    <t xml:space="preserve">US v OR Production from L. Crooked River and Red River releases</t>
  </si>
  <si>
    <t xml:space="preserve">Red River</t>
  </si>
  <si>
    <t xml:space="preserve">4/13-4/14/09</t>
  </si>
  <si>
    <t xml:space="preserve">USvOR Supplementation - not acclimated due to icing</t>
  </si>
  <si>
    <t xml:space="preserve">4/16-4/17/09</t>
  </si>
  <si>
    <t xml:space="preserve">Production</t>
  </si>
  <si>
    <t xml:space="preserve">Newsome Creek</t>
  </si>
  <si>
    <t xml:space="preserve">USvOR Suppl, Mdw Cr plant moved road closed w/ snow</t>
  </si>
  <si>
    <t xml:space="preserve">Mill Creek - SF</t>
  </si>
  <si>
    <t xml:space="preserve">USvOR Supplementation</t>
  </si>
  <si>
    <t xml:space="preserve">Lolo Creek</t>
  </si>
  <si>
    <t xml:space="preserve">USvOR Supplementation - NPT and IDFG transport</t>
  </si>
  <si>
    <t xml:space="preserve">BASIN TOTAL</t>
  </si>
  <si>
    <t xml:space="preserve">*Mark &amp; Tag release numbers are adjusted for motalities, tag retention, tag shed, etc.</t>
  </si>
  <si>
    <t xml:space="preserve">Table 2a.  Predicted and actual steelhead to Dworshak NFH rack, 2008-2009.  Prediction is calculated as if</t>
  </si>
  <si>
    <t xml:space="preserve">                  ladder was operated continuously and does not include expected sport or tribal harvest.</t>
  </si>
  <si>
    <t xml:space="preserve">Ocean Age Class</t>
  </si>
  <si>
    <t xml:space="preserve">2008-09 Prediction</t>
  </si>
  <si>
    <t xml:space="preserve">Dworshak broodstock goal</t>
  </si>
  <si>
    <t xml:space="preserve">2008-09 Actual Rack Return*</t>
  </si>
  <si>
    <t xml:space="preserve">I -Salt</t>
  </si>
  <si>
    <t xml:space="preserve">(390 jacks, 71 jills)</t>
  </si>
  <si>
    <t xml:space="preserve">II - Salt</t>
  </si>
  <si>
    <t xml:space="preserve">III - Salt</t>
  </si>
  <si>
    <t xml:space="preserve">Total</t>
  </si>
  <si>
    <t xml:space="preserve">                                </t>
  </si>
  <si>
    <t xml:space="preserve">*Ladder operated intermittently</t>
  </si>
  <si>
    <t xml:space="preserve">Does not include wild/natural</t>
  </si>
  <si>
    <t xml:space="preserve">Table 2b.  Adult steelhead supplementation outplants, 2009.</t>
  </si>
  <si>
    <t xml:space="preserve">Hatchery fish</t>
  </si>
  <si>
    <t xml:space="preserve">Release Site</t>
  </si>
  <si>
    <t xml:space="preserve">      Natural fish</t>
  </si>
  <si>
    <t xml:space="preserve">  Release Site</t>
  </si>
  <si>
    <t xml:space="preserve">Clearwater R., </t>
  </si>
  <si>
    <t xml:space="preserve">Clearwater R, above DNFH</t>
  </si>
  <si>
    <t xml:space="preserve">above DNFH</t>
  </si>
  <si>
    <t xml:space="preserve">Kooskia NFH*</t>
  </si>
  <si>
    <t xml:space="preserve">SF Clearwater R.</t>
  </si>
  <si>
    <t xml:space="preserve">Clear Cr above weir</t>
  </si>
  <si>
    <t xml:space="preserve">*Kooskia Trap was operated until April 8, 2009, weir was open from April 8 to May 11, 2009 </t>
  </si>
  <si>
    <t xml:space="preserve">Crooked River</t>
  </si>
  <si>
    <t xml:space="preserve">Below weir</t>
  </si>
  <si>
    <t xml:space="preserve">( un-clipped)</t>
  </si>
  <si>
    <t xml:space="preserve">Above weir</t>
  </si>
  <si>
    <t xml:space="preserve">(5 males)</t>
  </si>
  <si>
    <t xml:space="preserve">Table 5. Clearwater Basin Spring Chinook Salmon Proposed and Actual Releases, 2009.</t>
  </si>
  <si>
    <t xml:space="preserve">Unmarked</t>
  </si>
  <si>
    <t xml:space="preserve">SCS</t>
  </si>
  <si>
    <t xml:space="preserve">3/25 - 26</t>
  </si>
  <si>
    <t xml:space="preserve">all PIT tags - CSS (FWS) </t>
  </si>
  <si>
    <t xml:space="preserve">Kooskia NFH</t>
  </si>
  <si>
    <t xml:space="preserve">Kooskia</t>
  </si>
  <si>
    <t xml:space="preserve">PIT tags - FWS eval</t>
  </si>
  <si>
    <t xml:space="preserve">Dworshak</t>
  </si>
  <si>
    <t xml:space="preserve">NPT</t>
  </si>
  <si>
    <t xml:space="preserve">Selway River near Meadow Creek</t>
  </si>
  <si>
    <t xml:space="preserve">Excess BY08 production</t>
  </si>
  <si>
    <t xml:space="preserve">SF</t>
  </si>
  <si>
    <t xml:space="preserve">Red River Pond</t>
  </si>
  <si>
    <t xml:space="preserve">4/8-4/9/09</t>
  </si>
  <si>
    <t xml:space="preserve">PITs for project area escape &amp; harvest manag, no acclim, ponds frozen, NPT assisted</t>
  </si>
  <si>
    <t xml:space="preserve">Crooked River Trap</t>
  </si>
  <si>
    <t xml:space="preserve">4/6-4/8/09</t>
  </si>
  <si>
    <t xml:space="preserve">PITs for project area escape &amp; harvest manag,no acclim, ponds frozen, NPT assisted</t>
  </si>
  <si>
    <t xml:space="preserve">Powell</t>
  </si>
  <si>
    <t xml:space="preserve">Powell Pond</t>
  </si>
  <si>
    <t xml:space="preserve">3/23-4/1/09</t>
  </si>
  <si>
    <t xml:space="preserve">~50/50  acclimated vs. direct release</t>
  </si>
  <si>
    <t xml:space="preserve">SF/RR</t>
  </si>
  <si>
    <t xml:space="preserve">Selway - upper</t>
  </si>
  <si>
    <t xml:space="preserve">6/22,24,29/09</t>
  </si>
  <si>
    <t xml:space="preserve">Oxy-Tet</t>
  </si>
  <si>
    <t xml:space="preserve">Transport to McGruder by NPT</t>
  </si>
  <si>
    <t xml:space="preserve">Selway - lower</t>
  </si>
  <si>
    <t xml:space="preserve">4/2-4/3/09</t>
  </si>
  <si>
    <t xml:space="preserve">Transport and release by IDFG</t>
  </si>
  <si>
    <t xml:space="preserve">Transfer to NPTH   for 2010 releases</t>
  </si>
  <si>
    <t xml:space="preserve">Transfer 9/16/2009</t>
  </si>
  <si>
    <t xml:space="preserve">Transport and release by NPT</t>
  </si>
  <si>
    <t xml:space="preserve">100% Oxy-tet</t>
  </si>
  <si>
    <t xml:space="preserve">Flow index study - presmolts reared to full smolts</t>
  </si>
  <si>
    <t xml:space="preserve">does not incl transfer to NPTH</t>
  </si>
  <si>
    <t xml:space="preserve">NPTH</t>
  </si>
  <si>
    <t xml:space="preserve">SF/Powell</t>
  </si>
  <si>
    <t xml:space="preserve">NPTH - Clearwater River</t>
  </si>
  <si>
    <t xml:space="preserve">4/2-4/4/09</t>
  </si>
  <si>
    <t xml:space="preserve">This release was reared at Clearwater FH until Sept 08</t>
  </si>
  <si>
    <t xml:space="preserve">Newsome/   NPTH</t>
  </si>
  <si>
    <t xml:space="preserve">Newsome Cr</t>
  </si>
  <si>
    <t xml:space="preserve">10/6-10/19</t>
  </si>
  <si>
    <t xml:space="preserve">Pre-smolt - acclimated, 29 fpp target</t>
  </si>
  <si>
    <t xml:space="preserve">Lolo/NPTH</t>
  </si>
  <si>
    <t xml:space="preserve">Lolo Cr</t>
  </si>
  <si>
    <t xml:space="preserve">10/7-10/19</t>
  </si>
  <si>
    <t xml:space="preserve">Pre-smolt - acclimated, 34 fpp target</t>
  </si>
  <si>
    <t xml:space="preserve">NPTH/        Dworshak</t>
  </si>
  <si>
    <t xml:space="preserve">Meadow Cr - Selway</t>
  </si>
  <si>
    <t xml:space="preserve">6/30-7/1/09</t>
  </si>
  <si>
    <t xml:space="preserve">Direct stream release in lower and upper Meadow Creek via helicopter</t>
  </si>
  <si>
    <t xml:space="preserve">Table 7a.  Predicted and actual returns of spring Chinook salmon to the Clearwater River from Dworshak and Kooskia</t>
  </si>
  <si>
    <t xml:space="preserve">                   NFHs releases, 2009.  Estimate includes fish available for sport and tribal harvest, and expected rack return.  </t>
  </si>
  <si>
    <t xml:space="preserve">2009 Prediction</t>
  </si>
  <si>
    <t xml:space="preserve">2009 Actual Rack Return*</t>
  </si>
  <si>
    <t xml:space="preserve">*(does not include any harvest estimates)</t>
  </si>
  <si>
    <t xml:space="preserve">2009 Adult Spring Chinook Distribution</t>
  </si>
  <si>
    <t xml:space="preserve">2009 Clearwater R Spring Chinook Salmon Harvest</t>
  </si>
  <si>
    <t xml:space="preserve">NPT subsistance</t>
  </si>
  <si>
    <t xml:space="preserve">410 Jacks</t>
  </si>
  <si>
    <t xml:space="preserve">18 Jacks</t>
  </si>
  <si>
    <t xml:space="preserve">77 jacks</t>
  </si>
  <si>
    <t xml:space="preserve">Adults</t>
  </si>
  <si>
    <t xml:space="preserve">Jacks</t>
  </si>
  <si>
    <t xml:space="preserve">Sport</t>
  </si>
  <si>
    <t xml:space="preserve">Clear Cr.  (ISS)</t>
  </si>
  <si>
    <t xml:space="preserve">Tribal NF CLWR</t>
  </si>
  <si>
    <t xml:space="preserve">Outplant CLWR</t>
  </si>
  <si>
    <t xml:space="preserve">Tribal Clear Cr</t>
  </si>
  <si>
    <t xml:space="preserve">Table 7b.</t>
  </si>
  <si>
    <t xml:space="preserve">NPT spring Chinook salmon projections and actual returns, 2009.</t>
  </si>
  <si>
    <t xml:space="preserve">Projected Adult Returns*</t>
  </si>
  <si>
    <t xml:space="preserve">Estimated Actual Return</t>
  </si>
  <si>
    <t xml:space="preserve"># Actually Trapped</t>
  </si>
  <si>
    <t xml:space="preserve"># Transported to NPTH - Broodstock</t>
  </si>
  <si>
    <t xml:space="preserve"># Outplanted</t>
  </si>
  <si>
    <t xml:space="preserve">Outplant Locations</t>
  </si>
  <si>
    <t xml:space="preserve">NPTH Ladder</t>
  </si>
  <si>
    <t xml:space="preserve">35 fish transported to O'Hara Creek, Selway.  90 fish released back into mainstem Clearwater</t>
  </si>
  <si>
    <t xml:space="preserve">DNFH transfer</t>
  </si>
  <si>
    <t xml:space="preserve">6 females &amp; 3 males outplanted w/NPTH fish to O'Hara Cr</t>
  </si>
  <si>
    <t xml:space="preserve">*No estimates were made for adult return to Meadow Creek, Selway or NPTH ladder</t>
  </si>
  <si>
    <t xml:space="preserve">Table 7c. </t>
  </si>
  <si>
    <t xml:space="preserve">Spring Chinook salmon adult returns to Clearwater Hatchery Satellite Facilities, 2009.</t>
  </si>
  <si>
    <t xml:space="preserve">Powell**</t>
  </si>
  <si>
    <t xml:space="preserve">Crooked River /</t>
  </si>
  <si>
    <t xml:space="preserve">Total Females</t>
  </si>
  <si>
    <t xml:space="preserve">Total Males</t>
  </si>
  <si>
    <t xml:space="preserve">Total Unknown (released)</t>
  </si>
  <si>
    <t xml:space="preserve">Total trapped</t>
  </si>
  <si>
    <t xml:space="preserve">Jacks (Jills)</t>
  </si>
  <si>
    <t xml:space="preserve">203 (1)</t>
  </si>
  <si>
    <t xml:space="preserve">350 (5)</t>
  </si>
  <si>
    <t xml:space="preserve">* Since 1997, Red River and Crooked River Chinook are combined to make the South Fork stock.</t>
  </si>
  <si>
    <t xml:space="preserve">**Includes fish trapped at Crooked Fork Weir.</t>
  </si>
  <si>
    <t xml:space="preserve">Table 7d.  Distribution of adult spring Chinook </t>
  </si>
  <si>
    <t xml:space="preserve">salmon carcass' for fertilization, 2009.</t>
  </si>
  <si>
    <t xml:space="preserve">IDFG Outplants</t>
  </si>
  <si>
    <t xml:space="preserve">Crooked/Red</t>
  </si>
  <si>
    <t xml:space="preserve">River (reach)</t>
  </si>
  <si>
    <t xml:space="preserve">Number</t>
  </si>
  <si>
    <t xml:space="preserve">Meadow Cr, SF </t>
  </si>
  <si>
    <t xml:space="preserve">Lochsa below weir</t>
  </si>
  <si>
    <t xml:space="preserve">August</t>
  </si>
  <si>
    <t xml:space="preserve">Crooked R. (ISS)</t>
  </si>
  <si>
    <t xml:space="preserve">Lochsa (Crooked Fork - Shotgun Cr)</t>
  </si>
  <si>
    <t xml:space="preserve">Red R. (ISS)</t>
  </si>
  <si>
    <t xml:space="preserve">Lochsa (Colt Killed Cr)</t>
  </si>
  <si>
    <t xml:space="preserve">Food Bank</t>
  </si>
  <si>
    <t xml:space="preserve">Lochsa (Brushy Fork Cr)</t>
  </si>
  <si>
    <t xml:space="preserve">Colt Killed Cr</t>
  </si>
  <si>
    <t xml:space="preserve">SF Clearwater (Crooked R - Red Horse Cr)</t>
  </si>
  <si>
    <t xml:space="preserve">Sept.</t>
  </si>
  <si>
    <t xml:space="preserve">Selway - O'Hara</t>
  </si>
  <si>
    <t xml:space="preserve">Red R (meadows - adult trap)</t>
  </si>
  <si>
    <t xml:space="preserve">Lochsa (ISS)</t>
  </si>
  <si>
    <t xml:space="preserve">Crooked R (mouth - Relief Cr)</t>
  </si>
  <si>
    <t xml:space="preserve">Table 9. Clearwater Basin Coho Proposed and Actual Releases, 2009.</t>
  </si>
  <si>
    <t xml:space="preserve">FPP at </t>
  </si>
  <si>
    <t xml:space="preserve">Eagle Creek</t>
  </si>
  <si>
    <t xml:space="preserve">Coho</t>
  </si>
  <si>
    <t xml:space="preserve">Lapwai Creek</t>
  </si>
  <si>
    <t xml:space="preserve">Direct Stream smolts, 20 fpp</t>
  </si>
  <si>
    <t xml:space="preserve">The Clearwater and Eagle Creek stocks were mixed at Kooskia NFH during acclimation.</t>
  </si>
  <si>
    <t xml:space="preserve">Potlatch</t>
  </si>
  <si>
    <t xml:space="preserve">Orofino Creek</t>
  </si>
  <si>
    <t xml:space="preserve">fry - Potlatch P&amp;P</t>
  </si>
  <si>
    <t xml:space="preserve">5/11-12/09</t>
  </si>
  <si>
    <t xml:space="preserve">Due to logistical, fish health, and inclement weather constraints eggs collected from Clearwater coho broodstock could not be transported to Eagle Creek Fish Hatchery to provide the egg source for the 550,000 smolts reared by the Mitchell Act program.  As a result these eggs are "surplus" to the production at Dworshak Hatchery and were released as parr.</t>
  </si>
  <si>
    <t xml:space="preserve">Dworshak NFH: Clearwater River</t>
  </si>
  <si>
    <t xml:space="preserve">Table 9a. NPT Coho adult collection, 2009.</t>
  </si>
  <si>
    <t xml:space="preserve">Table 9b. Coho Adult Outplants, November, 2009</t>
  </si>
  <si>
    <t xml:space="preserve">Collection Site</t>
  </si>
  <si>
    <t xml:space="preserve">Females</t>
  </si>
  <si>
    <t xml:space="preserve">Males</t>
  </si>
  <si>
    <t xml:space="preserve">Jack/Jill</t>
  </si>
  <si>
    <t xml:space="preserve">El Dorado Creek-Dollar Creek Bridge</t>
  </si>
  <si>
    <t xml:space="preserve">Lolo Creek-Bradford Bridge</t>
  </si>
  <si>
    <t xml:space="preserve">Subtotal</t>
  </si>
  <si>
    <t xml:space="preserve">Lolo Creek-Bridge 5150</t>
  </si>
  <si>
    <t xml:space="preserve">Musselshell Bridge</t>
  </si>
  <si>
    <t xml:space="preserve">Main stem Clearwater- 5 mile boat ramp</t>
  </si>
  <si>
    <t xml:space="preserve">Table 11. Clearwater Basin Fall Chinook Salmon Proposed and Actual Releases, 2009.</t>
  </si>
  <si>
    <t xml:space="preserve"># AD*</t>
  </si>
  <si>
    <t xml:space="preserve">#AD+CWT*</t>
  </si>
  <si>
    <t xml:space="preserve">PIT</t>
  </si>
  <si>
    <t xml:space="preserve">PIT tagged at Lyons Ferry for </t>
  </si>
  <si>
    <t xml:space="preserve">Lyons Ferry</t>
  </si>
  <si>
    <t xml:space="preserve">FACH</t>
  </si>
  <si>
    <t xml:space="preserve">Snake River</t>
  </si>
  <si>
    <t xml:space="preserve">Big Canyon Creek</t>
  </si>
  <si>
    <t xml:space="preserve">transportation evaluation</t>
  </si>
  <si>
    <t xml:space="preserve">PIT tagged at Lyons Ferry for</t>
  </si>
  <si>
    <t xml:space="preserve">transportation study</t>
  </si>
  <si>
    <t xml:space="preserve">6/8-6/12/09</t>
  </si>
  <si>
    <t xml:space="preserve">Not PIT tagged for transportation evaluation.</t>
  </si>
  <si>
    <t xml:space="preserve">N Lapwai Valley</t>
  </si>
  <si>
    <t xml:space="preserve">1st year full facility release - </t>
  </si>
  <si>
    <t xml:space="preserve">Lukes Gulch, SF CLWR</t>
  </si>
  <si>
    <t xml:space="preserve">PIT tagged for transportation evaluation</t>
  </si>
  <si>
    <t xml:space="preserve">Cedar Flats, Selway R</t>
  </si>
  <si>
    <t xml:space="preserve">Study</t>
  </si>
  <si>
    <t xml:space="preserve">Release Goal</t>
  </si>
  <si>
    <t xml:space="preserve">Couse Cr. Snake R.</t>
  </si>
  <si>
    <t xml:space="preserve">5/18 - 6/5</t>
  </si>
  <si>
    <t xml:space="preserve">77-329</t>
  </si>
  <si>
    <t xml:space="preserve">Transportation / Spill Study</t>
  </si>
  <si>
    <t xml:space="preserve">Big Canyon Cr.</t>
  </si>
  <si>
    <t xml:space="preserve">6/29 - 7/17</t>
  </si>
  <si>
    <t xml:space="preserve">66-252</t>
  </si>
  <si>
    <t xml:space="preserve">*Mark &amp; CWT tag release numbers are adjusted for mortalities, tag retention, tag shed, etc.</t>
  </si>
  <si>
    <t xml:space="preserve">Table 11a.  NPTH Fall Chinook Salmon adult collection, 2009.</t>
  </si>
  <si>
    <t xml:space="preserve">Table 11b.  NPTH Fall Chinook Salmon adult outplants, 2009.</t>
  </si>
  <si>
    <t xml:space="preserve">Male</t>
  </si>
  <si>
    <t xml:space="preserve">Female</t>
  </si>
  <si>
    <t xml:space="preserve">Lower Granite Dam</t>
  </si>
  <si>
    <t xml:space="preserve">Clearwater R, just upstream of NPTH Trap</t>
  </si>
  <si>
    <t xml:space="preserve">NPTH </t>
  </si>
  <si>
    <t xml:space="preserve">Clearwater R, Orofino - 5 mile launch</t>
  </si>
  <si>
    <t xml:space="preserve">Clearwater R, NPTH - Pink House</t>
  </si>
  <si>
    <t xml:space="preserve">RBT Table. Clearwater Basin Rainbow Trout Releases, 2009.</t>
  </si>
  <si>
    <t xml:space="preserve">Stocking</t>
  </si>
  <si>
    <t xml:space="preserve">Marks</t>
  </si>
  <si>
    <t xml:space="preserve">Nampa</t>
  </si>
  <si>
    <t xml:space="preserve">RBT</t>
  </si>
  <si>
    <t xml:space="preserve">Kamloop</t>
  </si>
  <si>
    <t xml:space="preserve">Dworshak Reservoir</t>
  </si>
  <si>
    <t xml:space="preserve">Sterile Triploid</t>
  </si>
  <si>
    <t xml:space="preserve">Clearwater R. ramps</t>
  </si>
  <si>
    <t xml:space="preserve">Fingerlings</t>
  </si>
  <si>
    <t xml:space="preserve">RV/AD</t>
  </si>
  <si>
    <t xml:space="preserve">Troutlodge</t>
  </si>
  <si>
    <t xml:space="preserve">Potlatch R</t>
  </si>
  <si>
    <t xml:space="preserve">Discontinued</t>
  </si>
  <si>
    <t xml:space="preserve">21.8 - 3.85</t>
  </si>
  <si>
    <t xml:space="preserve">Orofino Cr</t>
  </si>
  <si>
    <t xml:space="preserve">6/10,22,7/2,31</t>
  </si>
  <si>
    <t xml:space="preserve">Palouse R</t>
  </si>
  <si>
    <t xml:space="preserve">5/19,6/9,6/30</t>
  </si>
  <si>
    <t xml:space="preserve">Red R</t>
  </si>
  <si>
    <t xml:space="preserve">6/10,7/11,7/14</t>
  </si>
  <si>
    <t xml:space="preserve">American R</t>
  </si>
  <si>
    <t xml:space="preserve">6/11,7/1,7/14</t>
  </si>
  <si>
    <t xml:space="preserve">Lawyers Cr</t>
  </si>
  <si>
    <t xml:space="preserve">6/12,6/23</t>
  </si>
  <si>
    <t xml:space="preserve">Five Mile Pond</t>
  </si>
  <si>
    <t xml:space="preserve">7/1,16,30</t>
  </si>
  <si>
    <t xml:space="preserve">Big Elk Cr.</t>
  </si>
  <si>
    <t xml:space="preserve">6/11,7/1,14</t>
  </si>
  <si>
    <t xml:space="preserve">Karolyn's Pond</t>
  </si>
  <si>
    <t xml:space="preserve">6/11,30,7/14,8/11,25,31,9/17,10/8</t>
  </si>
  <si>
    <t xml:space="preserve">Rhodes Cr.</t>
  </si>
  <si>
    <t xml:space="preserve">6/10,22,7/2,15</t>
  </si>
  <si>
    <t xml:space="preserve">Quartz Cr.</t>
  </si>
  <si>
    <t xml:space="preserve">5/18,6/10,18,7/2,8</t>
  </si>
  <si>
    <t xml:space="preserve">Shasta</t>
  </si>
  <si>
    <t xml:space="preserve">Tunnel Pond NPT</t>
  </si>
  <si>
    <t xml:space="preserve">N/A</t>
  </si>
  <si>
    <t xml:space="preserve">Kids Fishing Day</t>
  </si>
  <si>
    <t xml:space="preserve">Inland NW Outdoor show</t>
  </si>
  <si>
    <t xml:space="preserve">Kids Fishing Day surplus</t>
  </si>
  <si>
    <t xml:space="preserve">Mud Springs</t>
  </si>
  <si>
    <t xml:space="preserve">Talmac Pond</t>
  </si>
  <si>
    <t xml:space="preserve">DNFH/Kooskia</t>
  </si>
  <si>
    <t xml:space="preserve">Fenn Pond</t>
  </si>
  <si>
    <t xml:space="preserve">Robinsons Pond</t>
  </si>
  <si>
    <t xml:space="preserve">Lamprey Table. NPT Pacific Lamprey Salvage and Release Summary, 2009.</t>
  </si>
  <si>
    <t xml:space="preserve">Collection Date</t>
  </si>
  <si>
    <t xml:space="preserve"># Adults Salvaged</t>
  </si>
  <si>
    <t xml:space="preserve">Transport Destination</t>
  </si>
  <si>
    <t xml:space="preserve">Vaccination Date</t>
  </si>
  <si>
    <t xml:space="preserve">UI Tagging Date &amp; Quantity </t>
  </si>
  <si>
    <t xml:space="preserve">Release Date &amp; Total Qty. (RT:Radio-tagged/ NT: no tag)</t>
  </si>
  <si>
    <r>
      <rPr>
        <sz val="11"/>
        <color rgb="FF000000"/>
        <rFont val="Times New Roman"/>
        <family val="1"/>
      </rPr>
      <t xml:space="preserve">John Day SMF</t>
    </r>
    <r>
      <rPr>
        <b val="true"/>
        <vertAlign val="superscript"/>
        <sz val="11"/>
        <color rgb="FF000000"/>
        <rFont val="Times New Roman"/>
        <family val="1"/>
      </rPr>
      <t xml:space="preserve">1</t>
    </r>
  </si>
  <si>
    <t xml:space="preserve">NPTH @ 1705</t>
  </si>
  <si>
    <t xml:space="preserve">John Day N Ladder</t>
  </si>
  <si>
    <t xml:space="preserve">Totals</t>
  </si>
  <si>
    <r>
      <rPr>
        <b val="true"/>
        <sz val="11"/>
        <color rgb="FF000000"/>
        <rFont val="Times New Roman"/>
        <family val="1"/>
      </rPr>
      <t xml:space="preserve">2009 </t>
    </r>
    <r>
      <rPr>
        <sz val="11"/>
        <color rgb="FF000000"/>
        <rFont val="Times New Roman"/>
        <family val="1"/>
      </rPr>
      <t xml:space="preserve">Releases</t>
    </r>
  </si>
  <si>
    <r>
      <rPr>
        <sz val="11"/>
        <color rgb="FF000000"/>
        <rFont val="Times New Roman"/>
        <family val="1"/>
      </rPr>
      <t xml:space="preserve">4-30-</t>
    </r>
    <r>
      <rPr>
        <b val="true"/>
        <sz val="11"/>
        <color rgb="FF000000"/>
        <rFont val="Times New Roman"/>
        <family val="1"/>
      </rPr>
      <t xml:space="preserve">09; </t>
    </r>
    <r>
      <rPr>
        <sz val="11"/>
        <color rgb="FF000000"/>
        <rFont val="Times New Roman"/>
        <family val="1"/>
      </rPr>
      <t xml:space="preserve">29 radio-tagged</t>
    </r>
    <r>
      <rPr>
        <vertAlign val="superscript"/>
        <sz val="11"/>
        <color rgb="FF000000"/>
        <rFont val="Times New Roman"/>
        <family val="1"/>
      </rPr>
      <t xml:space="preserve">2 </t>
    </r>
    <r>
      <rPr>
        <sz val="11"/>
        <color rgb="FF000000"/>
        <rFont val="Times New Roman"/>
        <family val="1"/>
      </rPr>
      <t xml:space="preserve">; total RT=29</t>
    </r>
  </si>
  <si>
    <t xml:space="preserve">Asotin Creek, WA</t>
  </si>
  <si>
    <r>
      <rPr>
        <sz val="11"/>
        <color rgb="FF000000"/>
        <rFont val="Times New Roman"/>
        <family val="1"/>
      </rPr>
      <t xml:space="preserve">5-27-</t>
    </r>
    <r>
      <rPr>
        <b val="true"/>
        <sz val="11"/>
        <color rgb="FF000000"/>
        <rFont val="Times New Roman"/>
        <family val="1"/>
      </rPr>
      <t xml:space="preserve">09</t>
    </r>
    <r>
      <rPr>
        <sz val="11"/>
        <color rgb="FF000000"/>
        <rFont val="Times New Roman"/>
        <family val="1"/>
      </rPr>
      <t xml:space="preserve">: 35; 8</t>
    </r>
    <r>
      <rPr>
        <vertAlign val="superscript"/>
        <sz val="11"/>
        <color rgb="FF000000"/>
        <rFont val="Times New Roman"/>
        <family val="1"/>
      </rPr>
      <t xml:space="preserve">2</t>
    </r>
    <r>
      <rPr>
        <sz val="11"/>
        <color rgb="FF000000"/>
        <rFont val="Times New Roman"/>
        <family val="1"/>
      </rPr>
      <t xml:space="preserve"> RT, 27 NT</t>
    </r>
  </si>
  <si>
    <t xml:space="preserve">Orofino Creek, ID</t>
  </si>
  <si>
    <r>
      <rPr>
        <sz val="11"/>
        <color rgb="FF000000"/>
        <rFont val="Times New Roman"/>
        <family val="1"/>
      </rPr>
      <t xml:space="preserve">5-28-</t>
    </r>
    <r>
      <rPr>
        <b val="true"/>
        <sz val="11"/>
        <color rgb="FF000000"/>
        <rFont val="Times New Roman"/>
        <family val="1"/>
      </rPr>
      <t xml:space="preserve">09: </t>
    </r>
    <r>
      <rPr>
        <sz val="11"/>
        <color rgb="FF000000"/>
        <rFont val="Times New Roman"/>
        <family val="1"/>
      </rPr>
      <t xml:space="preserve">30; 0 RT, 30 NT</t>
    </r>
  </si>
  <si>
    <t xml:space="preserve">Lolo Creek, ID</t>
  </si>
  <si>
    <r>
      <rPr>
        <sz val="11"/>
        <color rgb="FF000000"/>
        <rFont val="Times New Roman"/>
        <family val="1"/>
      </rPr>
      <t xml:space="preserve">5-28-</t>
    </r>
    <r>
      <rPr>
        <b val="true"/>
        <sz val="11"/>
        <color rgb="FF000000"/>
        <rFont val="Times New Roman"/>
        <family val="1"/>
      </rPr>
      <t xml:space="preserve">09: </t>
    </r>
    <r>
      <rPr>
        <sz val="11"/>
        <color rgb="FF000000"/>
        <rFont val="Times New Roman"/>
        <family val="1"/>
      </rPr>
      <t xml:space="preserve">30; 10 RT, 20 NT</t>
    </r>
  </si>
  <si>
    <t xml:space="preserve">Newsome Creek, ID</t>
  </si>
  <si>
    <r>
      <rPr>
        <sz val="11"/>
        <color rgb="FF000000"/>
        <rFont val="Times New Roman"/>
        <family val="1"/>
      </rPr>
      <t xml:space="preserve">5-29-</t>
    </r>
    <r>
      <rPr>
        <b val="true"/>
        <sz val="11"/>
        <color rgb="FF000000"/>
        <rFont val="Times New Roman"/>
        <family val="1"/>
      </rPr>
      <t xml:space="preserve">09</t>
    </r>
    <r>
      <rPr>
        <sz val="11"/>
        <color rgb="FF000000"/>
        <rFont val="Times New Roman"/>
        <family val="1"/>
      </rPr>
      <t xml:space="preserve">: 45; 10 RT, 35 NT</t>
    </r>
  </si>
  <si>
    <r>
      <rPr>
        <b val="true"/>
        <sz val="11"/>
        <color rgb="FF000000"/>
        <rFont val="Times New Roman"/>
        <family val="1"/>
      </rPr>
      <t xml:space="preserve">          140</t>
    </r>
    <r>
      <rPr>
        <vertAlign val="superscript"/>
        <sz val="11"/>
        <color rgb="FF000000"/>
        <rFont val="Times New Roman"/>
        <family val="1"/>
      </rPr>
      <t xml:space="preserve">:  </t>
    </r>
    <r>
      <rPr>
        <sz val="11"/>
        <color rgb="FF000000"/>
        <rFont val="Times New Roman"/>
        <family val="1"/>
      </rPr>
      <t xml:space="preserve">28</t>
    </r>
    <r>
      <rPr>
        <vertAlign val="superscript"/>
        <sz val="11"/>
        <color rgb="FF000000"/>
        <rFont val="Times New Roman"/>
        <family val="1"/>
      </rPr>
      <t xml:space="preserve">2</t>
    </r>
    <r>
      <rPr>
        <sz val="11"/>
        <color rgb="FF000000"/>
        <rFont val="Times New Roman"/>
        <family val="1"/>
      </rPr>
      <t xml:space="preserve"> RT, 112 NT</t>
    </r>
  </si>
  <si>
    <t xml:space="preserve">All tagged fish plus an additional 8 fish (36 fish total) fin clipped for genetic material by Bill Young, NPT Research Div.</t>
  </si>
  <si>
    <r>
      <rPr>
        <sz val="11"/>
        <color rgb="FF000000"/>
        <rFont val="Times New Roman"/>
        <family val="1"/>
      </rPr>
      <t xml:space="preserve"> </t>
    </r>
    <r>
      <rPr>
        <vertAlign val="superscript"/>
        <sz val="11"/>
        <color rgb="FF000000"/>
        <rFont val="Times New Roman"/>
        <family val="1"/>
      </rPr>
      <t xml:space="preserve">1 </t>
    </r>
    <r>
      <rPr>
        <sz val="11"/>
        <color rgb="FF000000"/>
        <rFont val="Times New Roman"/>
        <family val="1"/>
      </rPr>
      <t xml:space="preserve">SMF:Smolt Monitoring Facility</t>
    </r>
  </si>
  <si>
    <r>
      <rPr>
        <vertAlign val="superscript"/>
        <sz val="11"/>
        <color rgb="FF000000"/>
        <rFont val="Times New Roman"/>
        <family val="1"/>
      </rPr>
      <t xml:space="preserve">2 </t>
    </r>
    <r>
      <rPr>
        <sz val="11"/>
        <color rgb="FF000000"/>
        <rFont val="Times New Roman"/>
        <family val="1"/>
      </rPr>
      <t xml:space="preserve">Tag # 73 (ninth tagged fish) recorded a weak signal during loading @ NPTH and only 8 radio tagged fish recorded at release</t>
    </r>
  </si>
</sst>
</file>

<file path=xl/styles.xml><?xml version="1.0" encoding="utf-8"?>
<styleSheet xmlns="http://schemas.openxmlformats.org/spreadsheetml/2006/main">
  <numFmts count="16">
    <numFmt numFmtId="164" formatCode="General"/>
    <numFmt numFmtId="165" formatCode="[$-409]mmmm\ d&quot;, &quot;yyyy;@"/>
    <numFmt numFmtId="166" formatCode="[$-409]m/d/yyyy"/>
    <numFmt numFmtId="167" formatCode="#,##0"/>
    <numFmt numFmtId="168" formatCode="0.00"/>
    <numFmt numFmtId="169" formatCode="0.0"/>
    <numFmt numFmtId="170" formatCode="m/d/yy;@"/>
    <numFmt numFmtId="171" formatCode="m/d;@"/>
    <numFmt numFmtId="172" formatCode="[$-409]#,##0_);\(#,##0\)"/>
    <numFmt numFmtId="173" formatCode="_(* #,##0.00_);_(* \(#,##0.00\);_(* \-??_);_(@_)"/>
    <numFmt numFmtId="174" formatCode="_(* #,##0_);_(* \(#,##0\);_(* \-??_);_(@_)"/>
    <numFmt numFmtId="175" formatCode="#,##0.0"/>
    <numFmt numFmtId="176" formatCode="General"/>
    <numFmt numFmtId="177" formatCode="[$-409]d\-mmm"/>
    <numFmt numFmtId="178" formatCode="#,##0.00"/>
    <numFmt numFmtId="179" formatCode="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name val="Arial"/>
      <family val="2"/>
    </font>
    <font>
      <sz val="26"/>
      <name val="Arial"/>
      <family val="2"/>
    </font>
    <font>
      <sz val="20"/>
      <name val="Arial"/>
      <family val="2"/>
    </font>
    <font>
      <sz val="18"/>
      <name val="Arial"/>
      <family val="2"/>
    </font>
    <font>
      <sz val="16"/>
      <name val="Arial"/>
      <family val="2"/>
    </font>
    <font>
      <b val="true"/>
      <sz val="48"/>
      <color rgb="FFFF0000"/>
      <name val="Arial"/>
      <family val="2"/>
    </font>
    <font>
      <b val="true"/>
      <sz val="16"/>
      <name val="Arial"/>
      <family val="2"/>
    </font>
    <font>
      <b val="true"/>
      <sz val="10"/>
      <name val="Arial"/>
      <family val="2"/>
    </font>
    <font>
      <sz val="7.5"/>
      <name val="Arial"/>
      <family val="2"/>
    </font>
    <font>
      <sz val="12"/>
      <name val="Arial"/>
      <family val="2"/>
    </font>
    <font>
      <b val="true"/>
      <sz val="12"/>
      <name val="Arial"/>
      <family val="2"/>
    </font>
    <font>
      <sz val="9"/>
      <name val="Arial"/>
      <family val="2"/>
    </font>
    <font>
      <sz val="8"/>
      <name val="Arial"/>
      <family val="2"/>
    </font>
    <font>
      <sz val="10"/>
      <color rgb="FF000000"/>
      <name val="Arial"/>
      <family val="2"/>
    </font>
    <font>
      <b val="true"/>
      <sz val="11"/>
      <name val="Arial"/>
      <family val="2"/>
    </font>
    <font>
      <b val="true"/>
      <sz val="14"/>
      <name val="Arial"/>
      <family val="2"/>
    </font>
    <font>
      <b val="true"/>
      <sz val="16"/>
      <name val="Calibri"/>
      <family val="2"/>
    </font>
    <font>
      <b val="true"/>
      <sz val="10"/>
      <name val="Calibri"/>
      <family val="2"/>
    </font>
    <font>
      <sz val="11"/>
      <name val="Calibri"/>
      <family val="2"/>
    </font>
    <font>
      <sz val="10"/>
      <name val="Calibri"/>
      <family val="2"/>
    </font>
    <font>
      <b val="true"/>
      <sz val="11"/>
      <name val="Calibri"/>
      <family val="2"/>
    </font>
    <font>
      <sz val="11"/>
      <color rgb="FF000000"/>
      <name val="Arial"/>
      <family val="2"/>
    </font>
    <font>
      <b val="true"/>
      <sz val="14"/>
      <color rgb="FF000000"/>
      <name val="Times New Roman"/>
      <family val="1"/>
    </font>
    <font>
      <sz val="11"/>
      <color rgb="FF000000"/>
      <name val="Times New Roman"/>
      <family val="1"/>
    </font>
    <font>
      <b val="true"/>
      <vertAlign val="superscript"/>
      <sz val="11"/>
      <color rgb="FF000000"/>
      <name val="Times New Roman"/>
      <family val="1"/>
    </font>
    <font>
      <b val="true"/>
      <sz val="11"/>
      <color rgb="FF000000"/>
      <name val="Times New Roman"/>
      <family val="1"/>
    </font>
    <font>
      <vertAlign val="superscript"/>
      <sz val="11"/>
      <color rgb="FF000000"/>
      <name val="Times New Roman"/>
      <family val="1"/>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8">
    <border diagonalUp="false" diagonalDown="false">
      <left/>
      <right/>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medium"/>
      <bottom style="thin"/>
      <diagonal/>
    </border>
    <border diagonalUp="false" diagonalDown="false">
      <left style="thin"/>
      <right/>
      <top/>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style="medium"/>
      <bottom/>
      <diagonal/>
    </border>
    <border diagonalUp="false" diagonalDown="false">
      <left/>
      <right/>
      <top/>
      <bottom style="double"/>
      <diagonal/>
    </border>
    <border diagonalUp="false" diagonalDown="false">
      <left/>
      <right style="thin"/>
      <top/>
      <bottom style="double"/>
      <diagonal/>
    </border>
    <border diagonalUp="false" diagonalDown="false">
      <left style="thin"/>
      <right/>
      <top style="medium"/>
      <bottom/>
      <diagonal/>
    </border>
    <border diagonalUp="false" diagonalDown="false">
      <left style="thick"/>
      <right style="medium"/>
      <top/>
      <bottom style="medium"/>
      <diagonal/>
    </border>
    <border diagonalUp="false" diagonalDown="false">
      <left/>
      <right style="thick"/>
      <top/>
      <bottom style="medium"/>
      <diagonal/>
    </border>
    <border diagonalUp="false" diagonalDown="false">
      <left style="thick"/>
      <right style="medium"/>
      <top/>
      <bottom style="thick"/>
      <diagonal/>
    </border>
    <border diagonalUp="false" diagonalDown="false">
      <left/>
      <right style="medium"/>
      <top/>
      <bottom style="thick"/>
      <diagonal/>
    </border>
    <border diagonalUp="false" diagonalDown="false">
      <left/>
      <right style="thick"/>
      <top/>
      <bottom style="thick"/>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7" fontId="0" fillId="2" borderId="9" xfId="0" applyFont="false" applyBorder="true" applyAlignment="false" applyProtection="false">
      <alignment horizontal="general" vertical="bottom" textRotation="0" wrapText="false" indent="0" shrinkToFit="false"/>
      <protection locked="true" hidden="false"/>
    </xf>
    <xf numFmtId="167" fontId="4" fillId="2" borderId="8" xfId="0" applyFont="true" applyBorder="true" applyAlignment="false" applyProtection="false">
      <alignment horizontal="general" vertical="bottom" textRotation="0" wrapText="false" indent="0" shrinkToFit="false"/>
      <protection locked="true" hidden="false"/>
    </xf>
    <xf numFmtId="167" fontId="4" fillId="2" borderId="8" xfId="0" applyFont="true" applyBorder="true" applyAlignment="true" applyProtection="false">
      <alignment horizontal="right" vertical="bottom" textRotation="0" wrapText="false" indent="0" shrinkToFit="false"/>
      <protection locked="true" hidden="false"/>
    </xf>
    <xf numFmtId="168" fontId="4" fillId="2" borderId="8" xfId="20" applyFont="true" applyBorder="true" applyAlignment="true" applyProtection="false">
      <alignment horizontal="right"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right" vertical="bottom" textRotation="0" wrapText="false" indent="0" shrinkToFit="false"/>
      <protection locked="true" hidden="false"/>
    </xf>
    <xf numFmtId="168" fontId="4" fillId="0" borderId="8" xfId="20" applyFont="true" applyBorder="true" applyAlignment="true" applyProtection="false">
      <alignment horizontal="right" vertical="bottom" textRotation="0" wrapText="false" indent="0" shrinkToFit="false"/>
      <protection locked="true" hidden="false"/>
    </xf>
    <xf numFmtId="167" fontId="4" fillId="0" borderId="8"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4" fillId="2" borderId="4"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3" borderId="1" xfId="0" applyFont="true" applyBorder="true" applyAlignment="false" applyProtection="false">
      <alignment horizontal="general" vertical="bottom" textRotation="0" wrapText="false" indent="0" shrinkToFit="false"/>
      <protection locked="true" hidden="false"/>
    </xf>
    <xf numFmtId="167" fontId="0" fillId="3" borderId="1" xfId="0" applyFont="false" applyBorder="true" applyAlignment="false" applyProtection="false">
      <alignment horizontal="general" vertical="bottom" textRotation="0" wrapText="false" indent="0" shrinkToFit="false"/>
      <protection locked="true" hidden="false"/>
    </xf>
    <xf numFmtId="169" fontId="0" fillId="3" borderId="1"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70" fontId="4" fillId="2" borderId="1" xfId="0" applyFont="true" applyBorder="true" applyAlignment="true" applyProtection="false">
      <alignment horizontal="right"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7" fontId="0" fillId="2" borderId="8"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2" borderId="12" xfId="0" applyFont="fals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0" fillId="2" borderId="8" xfId="0" applyFont="false" applyBorder="true" applyAlignment="false" applyProtection="false">
      <alignment horizontal="general" vertical="bottom" textRotation="0" wrapText="false" indent="0" shrinkToFit="false"/>
      <protection locked="true" hidden="false"/>
    </xf>
    <xf numFmtId="167" fontId="0" fillId="2" borderId="8" xfId="0" applyFont="false" applyBorder="true" applyAlignment="true" applyProtection="false">
      <alignment horizontal="general" vertical="bottom" textRotation="0" wrapText="true" indent="0" shrinkToFit="false"/>
      <protection locked="true" hidden="false"/>
    </xf>
    <xf numFmtId="164" fontId="4" fillId="2" borderId="8" xfId="0" applyFont="true" applyBorder="true" applyAlignment="true" applyProtection="false">
      <alignment horizontal="general" vertical="center" textRotation="0" wrapText="tru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9" fontId="0" fillId="2" borderId="12" xfId="0" applyFont="fals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0" fontId="0" fillId="2" borderId="1" xfId="0" applyFont="fals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false" applyProtection="false">
      <alignment horizontal="general" vertical="bottom" textRotation="0" wrapText="false" indent="0" shrinkToFit="false"/>
      <protection locked="true" hidden="false"/>
    </xf>
    <xf numFmtId="167" fontId="0" fillId="2" borderId="4" xfId="0" applyFont="false" applyBorder="true" applyAlignment="false" applyProtection="false">
      <alignment horizontal="general" vertical="bottom" textRotation="0" wrapText="false" indent="0" shrinkToFit="false"/>
      <protection locked="true" hidden="false"/>
    </xf>
    <xf numFmtId="169"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7" fontId="0" fillId="3" borderId="8" xfId="0" applyFont="false" applyBorder="true" applyAlignment="false" applyProtection="false">
      <alignment horizontal="general" vertical="bottom" textRotation="0" wrapText="false" indent="0" shrinkToFit="false"/>
      <protection locked="true" hidden="false"/>
    </xf>
    <xf numFmtId="169" fontId="0" fillId="3" borderId="8" xfId="0" applyFont="false" applyBorder="true" applyAlignment="false" applyProtection="false">
      <alignment horizontal="general" vertical="bottom" textRotation="0" wrapText="false" indent="0" shrinkToFit="false"/>
      <protection locked="true" hidden="false"/>
    </xf>
    <xf numFmtId="167" fontId="4" fillId="3" borderId="8"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7" fontId="12" fillId="0" borderId="8" xfId="0" applyFont="true" applyBorder="true" applyAlignment="false" applyProtection="false">
      <alignment horizontal="general" vertical="bottom" textRotation="0" wrapText="false" indent="0" shrinkToFit="false"/>
      <protection locked="true" hidden="false"/>
    </xf>
    <xf numFmtId="169" fontId="12" fillId="0" borderId="8"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right" vertical="bottom" textRotation="0" wrapText="false" indent="0" shrinkToFit="false"/>
      <protection locked="true" hidden="false"/>
    </xf>
    <xf numFmtId="164" fontId="14" fillId="2" borderId="14"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7" fontId="14" fillId="0" borderId="2"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7" fontId="14" fillId="0" borderId="19" xfId="0" applyFont="true" applyBorder="true" applyAlignment="false" applyProtection="false">
      <alignment horizontal="general" vertical="bottom" textRotation="0" wrapText="false" indent="0" shrinkToFit="false"/>
      <protection locked="true" hidden="false"/>
    </xf>
    <xf numFmtId="167" fontId="14" fillId="2" borderId="20" xfId="0" applyFont="true" applyBorder="true" applyAlignment="true" applyProtection="false">
      <alignment horizontal="center" vertical="bottom" textRotation="0" wrapText="false" indent="0" shrinkToFit="false"/>
      <protection locked="true" hidden="false"/>
    </xf>
    <xf numFmtId="167" fontId="14" fillId="2" borderId="6"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71" fontId="0" fillId="2" borderId="8" xfId="0" applyFont="false" applyBorder="true" applyAlignment="true" applyProtection="false">
      <alignment horizontal="right" vertical="bottom" textRotation="0" wrapText="false" indent="0" shrinkToFit="false"/>
      <protection locked="true" hidden="false"/>
    </xf>
    <xf numFmtId="169" fontId="0" fillId="2" borderId="7" xfId="0" applyFont="false" applyBorder="true" applyAlignment="false" applyProtection="false">
      <alignment horizontal="general" vertical="bottom" textRotation="0" wrapText="false" indent="0" shrinkToFit="false"/>
      <protection locked="true" hidden="false"/>
    </xf>
    <xf numFmtId="167" fontId="0" fillId="2" borderId="10" xfId="0" applyFont="fals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general" vertical="bottom" textRotation="0" wrapText="tru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general" vertical="bottom" textRotation="0" wrapText="true" indent="0" shrinkToFit="false"/>
      <protection locked="true" hidden="false"/>
    </xf>
    <xf numFmtId="167" fontId="16" fillId="0" borderId="8" xfId="0" applyFont="true" applyBorder="true" applyAlignment="true" applyProtection="false">
      <alignment horizontal="general" vertical="bottom" textRotation="0" wrapText="true" indent="0" shrinkToFit="false"/>
      <protection locked="true" hidden="false"/>
    </xf>
    <xf numFmtId="167" fontId="16" fillId="0" borderId="3"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general" vertical="bottom" textRotation="0" wrapText="true" indent="0" shrinkToFit="false"/>
      <protection locked="true" hidden="false"/>
    </xf>
    <xf numFmtId="170" fontId="0" fillId="2" borderId="8" xfId="0" applyFont="false" applyBorder="true" applyAlignment="true" applyProtection="false">
      <alignment horizontal="right" vertical="bottom" textRotation="0" wrapText="false" indent="0" shrinkToFit="false"/>
      <protection locked="true" hidden="false"/>
    </xf>
    <xf numFmtId="167" fontId="0" fillId="2" borderId="2"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fals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70" fontId="4" fillId="2" borderId="8" xfId="0" applyFont="true" applyBorder="true" applyAlignment="false" applyProtection="false">
      <alignment horizontal="general" vertical="bottom" textRotation="0" wrapText="false" indent="0" shrinkToFit="false"/>
      <protection locked="true" hidden="false"/>
    </xf>
    <xf numFmtId="167" fontId="18" fillId="2" borderId="8"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7" fontId="18" fillId="2" borderId="1" xfId="0" applyFont="true" applyBorder="true" applyAlignment="false" applyProtection="false">
      <alignment horizontal="general" vertical="bottom" textRotation="0" wrapText="false" indent="0" shrinkToFit="false"/>
      <protection locked="true" hidden="false"/>
    </xf>
    <xf numFmtId="169" fontId="4" fillId="2" borderId="7" xfId="0" applyFont="true" applyBorder="true" applyAlignment="false" applyProtection="false">
      <alignment horizontal="general" vertical="bottom" textRotation="0" wrapText="false" indent="0" shrinkToFit="false"/>
      <protection locked="true" hidden="false"/>
    </xf>
    <xf numFmtId="170" fontId="4" fillId="2" borderId="8" xfId="0" applyFont="true" applyBorder="true" applyAlignment="true" applyProtection="false">
      <alignment horizontal="left" vertical="bottom" textRotation="0" wrapText="true" indent="0" shrinkToFit="false"/>
      <protection locked="true" hidden="false"/>
    </xf>
    <xf numFmtId="167" fontId="18" fillId="2" borderId="8" xfId="0" applyFont="true" applyBorder="true" applyAlignment="true" applyProtection="false">
      <alignment horizontal="general" vertical="bottom" textRotation="0" wrapText="true" indent="0" shrinkToFit="false"/>
      <protection locked="true" hidden="false"/>
    </xf>
    <xf numFmtId="172" fontId="18" fillId="2" borderId="8"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7" fontId="4" fillId="2" borderId="12" xfId="0" applyFont="true" applyBorder="true" applyAlignment="true" applyProtection="false">
      <alignment horizontal="general" vertical="bottom" textRotation="0" wrapText="false" indent="0" shrinkToFit="false"/>
      <protection locked="true" hidden="false"/>
    </xf>
    <xf numFmtId="167" fontId="18" fillId="2" borderId="8"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right" vertical="bottom" textRotation="0" wrapText="false" indent="0" shrinkToFit="false"/>
      <protection locked="true" hidden="false"/>
    </xf>
    <xf numFmtId="174" fontId="4" fillId="2" borderId="8" xfId="15" applyFont="true" applyBorder="true" applyAlignment="true" applyProtection="true">
      <alignment horizontal="general" vertical="bottom" textRotation="0" wrapText="false" indent="0" shrinkToFit="false"/>
      <protection locked="true" hidden="false"/>
    </xf>
    <xf numFmtId="175" fontId="4" fillId="2" borderId="8" xfId="0" applyFont="true" applyBorder="true" applyAlignment="false" applyProtection="false">
      <alignment horizontal="general" vertical="bottom" textRotation="0" wrapText="false" indent="0" shrinkToFit="false"/>
      <protection locked="true" hidden="false"/>
    </xf>
    <xf numFmtId="166" fontId="4" fillId="2" borderId="8" xfId="0" applyFont="true" applyBorder="true" applyAlignment="true" applyProtection="false">
      <alignment horizontal="right" vertical="bottom" textRotation="0" wrapText="false" indent="0" shrinkToFit="false"/>
      <protection locked="true" hidden="false"/>
    </xf>
    <xf numFmtId="167" fontId="4" fillId="2" borderId="7" xfId="0" applyFont="true" applyBorder="true" applyAlignment="false" applyProtection="false">
      <alignment horizontal="general" vertical="bottom" textRotation="0" wrapText="false" indent="0" shrinkToFit="false"/>
      <protection locked="true" hidden="false"/>
    </xf>
    <xf numFmtId="167" fontId="4" fillId="2" borderId="12" xfId="0" applyFont="true" applyBorder="true" applyAlignment="false" applyProtection="false">
      <alignment horizontal="general" vertical="bottom" textRotation="0" wrapText="false" indent="0" shrinkToFit="false"/>
      <protection locked="true" hidden="false"/>
    </xf>
    <xf numFmtId="171" fontId="4" fillId="2" borderId="8"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7" fontId="0" fillId="3" borderId="4"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7" fontId="12" fillId="0" borderId="8" xfId="0" applyFont="tru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7" fontId="14" fillId="2" borderId="0" xfId="0" applyFont="true" applyBorder="false" applyAlignment="true" applyProtection="false">
      <alignment horizontal="right" vertical="bottom" textRotation="0" wrapText="false" indent="0" shrinkToFit="false"/>
      <protection locked="true" hidden="false"/>
    </xf>
    <xf numFmtId="164" fontId="14" fillId="2" borderId="24"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center" vertical="top" textRotation="0" wrapText="true" indent="0" shrinkToFit="false"/>
      <protection locked="true" hidden="false"/>
    </xf>
    <xf numFmtId="164" fontId="14" fillId="0" borderId="22"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center" vertical="top" textRotation="0" wrapText="true" indent="0" shrinkToFit="false"/>
      <protection locked="true" hidden="false"/>
    </xf>
    <xf numFmtId="167" fontId="14" fillId="2" borderId="19" xfId="0" applyFont="true" applyBorder="true" applyAlignment="true" applyProtection="false">
      <alignment horizontal="right" vertical="bottom" textRotation="0" wrapText="false" indent="0" shrinkToFit="false"/>
      <protection locked="true" hidden="false"/>
    </xf>
    <xf numFmtId="164" fontId="14" fillId="2" borderId="19" xfId="0" applyFont="true" applyBorder="true" applyAlignment="true" applyProtection="false">
      <alignment horizontal="right" vertical="bottom" textRotation="0" wrapText="false" indent="0" shrinkToFit="false"/>
      <protection locked="true" hidden="false"/>
    </xf>
    <xf numFmtId="164" fontId="14" fillId="2" borderId="22" xfId="0" applyFont="true" applyBorder="true" applyAlignment="true" applyProtection="false">
      <alignment horizontal="righ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7" fontId="14" fillId="0" borderId="24"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14" fillId="2" borderId="24"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2" borderId="13"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4" fontId="14" fillId="2" borderId="19" xfId="0" applyFont="true" applyBorder="true" applyAlignment="false" applyProtection="false">
      <alignment horizontal="general" vertical="bottom" textRotation="0" wrapText="false" indent="0" shrinkToFit="false"/>
      <protection locked="true" hidden="false"/>
    </xf>
    <xf numFmtId="164" fontId="14" fillId="2" borderId="2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true" indent="0" shrinkToFit="false"/>
      <protection locked="true" hidden="false"/>
    </xf>
    <xf numFmtId="164" fontId="5" fillId="0" borderId="27" xfId="0" applyFont="true" applyBorder="true" applyAlignment="true" applyProtection="false">
      <alignment horizontal="center" vertical="bottom" textRotation="0" wrapText="true" indent="0" shrinkToFit="false"/>
      <protection locked="true" hidden="false"/>
    </xf>
    <xf numFmtId="164" fontId="5" fillId="0" borderId="28" xfId="0" applyFont="true" applyBorder="true" applyAlignment="true" applyProtection="false">
      <alignment horizontal="center" vertical="bottom" textRotation="0" wrapText="true" indent="0" shrinkToFit="false"/>
      <protection locked="true" hidden="false"/>
    </xf>
    <xf numFmtId="164" fontId="5" fillId="0" borderId="29" xfId="0" applyFont="true" applyBorder="true" applyAlignment="true" applyProtection="false">
      <alignment horizontal="center" vertical="bottom" textRotation="0" wrapText="true" indent="0" shrinkToFit="false"/>
      <protection locked="true" hidden="false"/>
    </xf>
    <xf numFmtId="164" fontId="5" fillId="0" borderId="30" xfId="0" applyFont="true" applyBorder="true" applyAlignment="true" applyProtection="false">
      <alignment horizontal="center" vertical="bottom" textRotation="0" wrapText="true" indent="0" shrinkToFit="false"/>
      <protection locked="true" hidden="false"/>
    </xf>
    <xf numFmtId="164" fontId="5" fillId="0" borderId="31" xfId="0" applyFont="true" applyBorder="true" applyAlignment="true" applyProtection="false">
      <alignment horizontal="center" vertical="bottom" textRotation="0" wrapText="true" indent="0" shrinkToFit="false"/>
      <protection locked="true" hidden="false"/>
    </xf>
    <xf numFmtId="164" fontId="5" fillId="0" borderId="32" xfId="0" applyFont="true" applyBorder="true" applyAlignment="true" applyProtection="false">
      <alignment horizontal="center" vertical="bottom" textRotation="0" wrapText="true" indent="0" shrinkToFit="false"/>
      <protection locked="true" hidden="false"/>
    </xf>
    <xf numFmtId="164" fontId="5" fillId="0" borderId="33" xfId="0" applyFont="true" applyBorder="true" applyAlignment="true" applyProtection="false">
      <alignment horizontal="center" vertical="bottom" textRotation="0" wrapText="tru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2" borderId="35" xfId="0" applyFont="true" applyBorder="true" applyAlignment="true" applyProtection="false">
      <alignment horizontal="general" vertical="top" textRotation="0" wrapText="true" indent="0" shrinkToFit="false"/>
      <protection locked="true" hidden="false"/>
    </xf>
    <xf numFmtId="167" fontId="5" fillId="2" borderId="34" xfId="0" applyFont="true" applyBorder="true" applyAlignment="true" applyProtection="false">
      <alignment horizontal="right" vertical="top" textRotation="0" wrapText="tru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5" fillId="2" borderId="32" xfId="0" applyFont="tru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false" applyProtection="false">
      <alignment horizontal="general" vertical="bottom" textRotation="0" wrapText="false" indent="0" shrinkToFit="false"/>
      <protection locked="true" hidden="false"/>
    </xf>
    <xf numFmtId="176" fontId="5" fillId="0" borderId="32"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right" vertical="top" textRotation="0" wrapText="true" indent="0" shrinkToFit="false"/>
      <protection locked="true" hidden="false"/>
    </xf>
    <xf numFmtId="164" fontId="4" fillId="0" borderId="33"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left" vertical="bottom" textRotation="0" wrapText="true" indent="0" shrinkToFit="false"/>
      <protection locked="true" hidden="false"/>
    </xf>
    <xf numFmtId="164" fontId="5" fillId="2" borderId="36" xfId="0" applyFont="true" applyBorder="true" applyAlignment="false" applyProtection="false">
      <alignment horizontal="general" vertical="bottom" textRotation="0" wrapText="false" indent="0" shrinkToFit="false"/>
      <protection locked="true" hidden="false"/>
    </xf>
    <xf numFmtId="167" fontId="5" fillId="2" borderId="37" xfId="0" applyFont="true" applyBorder="true" applyAlignment="true" applyProtection="false">
      <alignment horizontal="right" vertical="bottom" textRotation="0" wrapText="false" indent="0" shrinkToFit="false"/>
      <protection locked="true" hidden="false"/>
    </xf>
    <xf numFmtId="167" fontId="5" fillId="2" borderId="38" xfId="0" applyFont="true" applyBorder="true" applyAlignment="true" applyProtection="false">
      <alignment horizontal="right" vertical="bottom" textRotation="0" wrapText="false" indent="0" shrinkToFit="false"/>
      <protection locked="true" hidden="false"/>
    </xf>
    <xf numFmtId="167" fontId="5" fillId="2" borderId="39" xfId="0" applyFont="true" applyBorder="true" applyAlignment="true" applyProtection="false">
      <alignment horizontal="right" vertical="bottom" textRotation="0" wrapText="false" indent="0" shrinkToFit="false"/>
      <protection locked="true" hidden="false"/>
    </xf>
    <xf numFmtId="167" fontId="5" fillId="2"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general"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7" fontId="15" fillId="0" borderId="0" xfId="0" applyFont="true" applyBorder="true" applyAlignment="true" applyProtection="false">
      <alignment horizontal="left" vertical="bottom" textRotation="0" wrapText="true" indent="0" shrinkToFit="false"/>
      <protection locked="true" hidden="false"/>
    </xf>
    <xf numFmtId="168" fontId="4" fillId="2" borderId="0" xfId="0" applyFont="true" applyBorder="true" applyAlignment="true" applyProtection="false">
      <alignment horizontal="left" vertical="top" textRotation="0" wrapText="true" indent="0" shrinkToFit="false"/>
      <protection locked="true" hidden="false"/>
    </xf>
    <xf numFmtId="164" fontId="19" fillId="0" borderId="13"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2" borderId="43" xfId="0" applyFont="true" applyBorder="true" applyAlignment="true" applyProtection="false">
      <alignment horizontal="center" vertical="top" textRotation="0" wrapText="true" indent="0" shrinkToFit="false"/>
      <protection locked="true" hidden="false"/>
    </xf>
    <xf numFmtId="164" fontId="5" fillId="2" borderId="44" xfId="0" applyFont="true" applyBorder="true" applyAlignment="true" applyProtection="false">
      <alignment horizontal="center" vertical="top" textRotation="0" wrapText="tru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76" fontId="5" fillId="2" borderId="45" xfId="0" applyFont="true" applyBorder="true" applyAlignment="true" applyProtection="false">
      <alignment horizontal="center" vertical="top" textRotation="0" wrapText="true" indent="0" shrinkToFit="false"/>
      <protection locked="true" hidden="false"/>
    </xf>
    <xf numFmtId="164" fontId="5" fillId="2" borderId="45" xfId="0" applyFont="true" applyBorder="true" applyAlignment="true" applyProtection="false">
      <alignment horizontal="center" vertical="top" textRotation="0" wrapText="true" indent="0" shrinkToFit="false"/>
      <protection locked="true" hidden="false"/>
    </xf>
    <xf numFmtId="164" fontId="5" fillId="2" borderId="46"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7" fontId="19" fillId="2" borderId="32" xfId="0" applyFont="true" applyBorder="true" applyAlignment="true" applyProtection="false">
      <alignment horizontal="center" vertical="top" textRotation="0" wrapText="true" indent="0" shrinkToFit="false"/>
      <protection locked="true" hidden="false"/>
    </xf>
    <xf numFmtId="164" fontId="19" fillId="2" borderId="32" xfId="0" applyFont="true" applyBorder="true" applyAlignment="true" applyProtection="false">
      <alignment horizontal="center" vertical="top" textRotation="0" wrapText="true" indent="0" shrinkToFit="false"/>
      <protection locked="true" hidden="false"/>
    </xf>
    <xf numFmtId="164" fontId="19" fillId="2" borderId="34" xfId="0" applyFont="true" applyBorder="true" applyAlignment="true" applyProtection="false">
      <alignment horizontal="center" vertical="top" textRotation="0" wrapText="true" indent="0" shrinkToFit="false"/>
      <protection locked="true" hidden="false"/>
    </xf>
    <xf numFmtId="167" fontId="5" fillId="2" borderId="44" xfId="0" applyFont="true" applyBorder="true" applyAlignment="true" applyProtection="false">
      <alignment horizontal="center" vertical="top" textRotation="0" wrapText="true" indent="0" shrinkToFit="false"/>
      <protection locked="true" hidden="false"/>
    </xf>
    <xf numFmtId="164" fontId="5" fillId="2" borderId="47" xfId="0" applyFont="true" applyBorder="true" applyAlignment="true" applyProtection="false">
      <alignment horizontal="center" vertical="top" textRotation="0" wrapText="true" indent="0" shrinkToFit="false"/>
      <protection locked="true" hidden="false"/>
    </xf>
    <xf numFmtId="164" fontId="5" fillId="2" borderId="48" xfId="0" applyFont="true" applyBorder="true" applyAlignment="true" applyProtection="false">
      <alignment horizontal="center" vertical="top" textRotation="0" wrapText="true" indent="0" shrinkToFit="false"/>
      <protection locked="true" hidden="false"/>
    </xf>
    <xf numFmtId="164" fontId="5" fillId="0" borderId="17"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9" fillId="2" borderId="19" xfId="0" applyFont="true" applyBorder="true" applyAlignment="true" applyProtection="false">
      <alignment horizontal="general" vertical="top" textRotation="0" wrapText="true" indent="0" shrinkToFit="false"/>
      <protection locked="true" hidden="false"/>
    </xf>
    <xf numFmtId="164" fontId="5" fillId="2" borderId="19" xfId="0" applyFont="true" applyBorder="true" applyAlignment="true" applyProtection="false">
      <alignment horizontal="right" vertical="bottom" textRotation="0" wrapText="false" indent="0" shrinkToFit="false"/>
      <protection locked="true" hidden="false"/>
    </xf>
    <xf numFmtId="164" fontId="14" fillId="2" borderId="1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false" hidden="false"/>
    </xf>
    <xf numFmtId="170" fontId="4" fillId="2" borderId="1" xfId="0" applyFont="true" applyBorder="true" applyAlignment="true" applyProtection="false">
      <alignment horizontal="center" vertical="bottom" textRotation="0" wrapText="false" indent="0" shrinkToFit="false"/>
      <protection locked="true" hidden="false"/>
    </xf>
    <xf numFmtId="167" fontId="4" fillId="2" borderId="2" xfId="0" applyFont="true" applyBorder="true" applyAlignment="false" applyProtection="false">
      <alignment horizontal="general" vertical="bottom" textRotation="0" wrapText="false" indent="0" shrinkToFit="false"/>
      <protection locked="true" hidden="false"/>
    </xf>
    <xf numFmtId="167" fontId="4" fillId="2" borderId="11" xfId="0" applyFont="true" applyBorder="true" applyAlignment="false" applyProtection="false">
      <alignment horizontal="general" vertical="bottom" textRotation="0" wrapText="false" indent="0" shrinkToFit="false"/>
      <protection locked="true" hidden="false"/>
    </xf>
    <xf numFmtId="175" fontId="4"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70" fontId="4" fillId="2" borderId="8" xfId="0" applyFont="true" applyBorder="true" applyAlignment="true" applyProtection="false">
      <alignment horizontal="center" vertical="bottom" textRotation="0" wrapText="false" indent="0" shrinkToFit="false"/>
      <protection locked="true" hidden="false"/>
    </xf>
    <xf numFmtId="167" fontId="4" fillId="2" borderId="9"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7" fontId="4" fillId="2" borderId="8" xfId="0" applyFont="true" applyBorder="true" applyAlignment="true" applyProtection="false">
      <alignment horizontal="right" vertical="center" textRotation="0" wrapText="false" indent="0" shrinkToFit="false"/>
      <protection locked="true" hidden="false"/>
    </xf>
    <xf numFmtId="175" fontId="4" fillId="2" borderId="8" xfId="0" applyFont="true" applyBorder="true" applyAlignment="true" applyProtection="false">
      <alignment horizontal="right" vertical="center" textRotation="0" wrapText="false" indent="0" shrinkToFit="false"/>
      <protection locked="true" hidden="false"/>
    </xf>
    <xf numFmtId="167" fontId="4" fillId="4" borderId="8"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left" vertical="center" textRotation="0" wrapText="true" indent="0" shrinkToFit="false"/>
      <protection locked="true" hidden="false"/>
    </xf>
    <xf numFmtId="175" fontId="4" fillId="2" borderId="4"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7" fontId="4" fillId="2" borderId="0"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left" vertical="top" textRotation="0" wrapText="true" indent="0" shrinkToFit="false"/>
      <protection locked="true" hidden="false"/>
    </xf>
    <xf numFmtId="164" fontId="4" fillId="2" borderId="8" xfId="0" applyFont="true" applyBorder="true" applyAlignment="true" applyProtection="false">
      <alignment horizontal="left" vertical="bottom" textRotation="0" wrapText="true" indent="0" shrinkToFit="false"/>
      <protection locked="true" hidden="false"/>
    </xf>
    <xf numFmtId="167" fontId="4" fillId="2" borderId="10" xfId="0" applyFont="true" applyBorder="true" applyAlignment="false" applyProtection="false">
      <alignment horizontal="general" vertical="bottom" textRotation="0" wrapText="false" indent="0" shrinkToFit="false"/>
      <protection locked="true" hidden="false"/>
    </xf>
    <xf numFmtId="175" fontId="4" fillId="2" borderId="7"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7" fontId="4" fillId="3"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4" fillId="2" borderId="49" xfId="0" applyFont="true" applyBorder="true" applyAlignment="false" applyProtection="false">
      <alignment horizontal="general" vertical="bottom" textRotation="0" wrapText="false" indent="0" shrinkToFit="false"/>
      <protection locked="true" hidden="false"/>
    </xf>
    <xf numFmtId="164" fontId="14" fillId="2" borderId="0" xfId="21" applyFont="true" applyBorder="true" applyAlignment="false" applyProtection="false">
      <alignment horizontal="general" vertical="bottom" textRotation="0" wrapText="false" indent="0" shrinkToFit="false"/>
      <protection locked="true" hidden="false"/>
    </xf>
    <xf numFmtId="164" fontId="5" fillId="2" borderId="49"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4" fillId="2" borderId="50" xfId="0" applyFont="true" applyBorder="true" applyAlignment="false" applyProtection="false">
      <alignment horizontal="general" vertical="bottom" textRotation="0" wrapText="false" indent="0" shrinkToFit="false"/>
      <protection locked="true" hidden="false"/>
    </xf>
    <xf numFmtId="164" fontId="14" fillId="2" borderId="51" xfId="0" applyFont="true" applyBorder="true" applyAlignment="false" applyProtection="false">
      <alignment horizontal="general" vertical="bottom" textRotation="0" wrapText="false" indent="0" shrinkToFit="false"/>
      <protection locked="true" hidden="false"/>
    </xf>
    <xf numFmtId="164" fontId="14" fillId="2" borderId="50" xfId="21" applyFont="true" applyBorder="true" applyAlignment="false" applyProtection="false">
      <alignment horizontal="general" vertical="bottom" textRotation="0" wrapText="false" indent="0" shrinkToFit="false"/>
      <protection locked="true" hidden="false"/>
    </xf>
    <xf numFmtId="167" fontId="14" fillId="2" borderId="50" xfId="21" applyFont="tru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7" fontId="14" fillId="2"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70" fontId="22" fillId="2" borderId="1"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right" vertical="bottom" textRotation="0" wrapText="false" indent="0" shrinkToFit="false"/>
      <protection locked="true" hidden="false"/>
    </xf>
    <xf numFmtId="164" fontId="24" fillId="2" borderId="1" xfId="0" applyFont="true" applyBorder="true" applyAlignment="true" applyProtection="false">
      <alignment horizontal="left" vertical="bottom" textRotation="0" wrapText="false" indent="0" shrinkToFit="false"/>
      <protection locked="true" hidden="false"/>
    </xf>
    <xf numFmtId="164" fontId="24" fillId="0" borderId="12" xfId="0" applyFont="true" applyBorder="true" applyAlignment="false" applyProtection="true">
      <alignment horizontal="general" vertical="bottom" textRotation="0" wrapText="false" indent="0" shrinkToFit="false"/>
      <protection locked="fals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4" fillId="2" borderId="13" xfId="0" applyFont="true" applyBorder="true" applyAlignment="false" applyProtection="false">
      <alignment horizontal="general" vertical="bottom" textRotation="0" wrapText="false" indent="0" shrinkToFit="false"/>
      <protection locked="true" hidden="false"/>
    </xf>
    <xf numFmtId="170" fontId="24" fillId="2" borderId="12" xfId="0" applyFont="true" applyBorder="true" applyAlignment="true" applyProtection="false">
      <alignment horizontal="right" vertical="bottom" textRotation="0" wrapText="false" indent="0" shrinkToFit="false"/>
      <protection locked="true" hidden="false"/>
    </xf>
    <xf numFmtId="167" fontId="24" fillId="2" borderId="12" xfId="0" applyFont="true" applyBorder="true" applyAlignment="false" applyProtection="false">
      <alignment horizontal="general" vertical="bottom" textRotation="0" wrapText="false" indent="0" shrinkToFit="false"/>
      <protection locked="true" hidden="false"/>
    </xf>
    <xf numFmtId="167" fontId="24" fillId="2" borderId="21" xfId="0" applyFont="true" applyBorder="true" applyAlignment="false" applyProtection="false">
      <alignment horizontal="general" vertical="bottom" textRotation="0" wrapText="false" indent="0" shrinkToFit="false"/>
      <protection locked="true" hidden="false"/>
    </xf>
    <xf numFmtId="175" fontId="24" fillId="2" borderId="12" xfId="0" applyFont="true" applyBorder="true" applyAlignment="false" applyProtection="false">
      <alignment horizontal="general" vertical="bottom" textRotation="0" wrapText="false" indent="0" shrinkToFit="false"/>
      <protection locked="true" hidden="false"/>
    </xf>
    <xf numFmtId="167" fontId="24" fillId="2" borderId="12" xfId="0" applyFont="true" applyBorder="true" applyAlignment="true" applyProtection="false">
      <alignment horizontal="general" vertical="bottom" textRotation="0" wrapText="true" indent="0" shrinkToFit="false"/>
      <protection locked="true" hidden="false"/>
    </xf>
    <xf numFmtId="167" fontId="24" fillId="2" borderId="13" xfId="0" applyFont="true" applyBorder="true" applyAlignment="false" applyProtection="false">
      <alignment horizontal="general" vertical="bottom" textRotation="0" wrapText="false" indent="0" shrinkToFit="false"/>
      <protection locked="true" hidden="false"/>
    </xf>
    <xf numFmtId="164" fontId="24" fillId="2" borderId="21" xfId="0" applyFont="true" applyBorder="true" applyAlignment="true" applyProtection="false">
      <alignment horizontal="general" vertical="bottom" textRotation="0" wrapText="true" indent="0" shrinkToFit="false"/>
      <protection locked="true" hidden="false"/>
    </xf>
    <xf numFmtId="164" fontId="24" fillId="0" borderId="1" xfId="0" applyFont="true" applyBorder="true" applyAlignment="false" applyProtection="true">
      <alignment horizontal="general" vertical="bottom" textRotation="0" wrapText="false" indent="0" shrinkToFit="false"/>
      <protection locked="fals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70" fontId="24" fillId="2" borderId="1" xfId="0" applyFont="true" applyBorder="true" applyAlignment="true" applyProtection="false">
      <alignment horizontal="right" vertical="bottom" textRotation="0" wrapText="false" indent="0" shrinkToFit="false"/>
      <protection locked="true" hidden="false"/>
    </xf>
    <xf numFmtId="167" fontId="24" fillId="2" borderId="1" xfId="0" applyFont="true" applyBorder="true" applyAlignment="false" applyProtection="false">
      <alignment horizontal="general" vertical="bottom" textRotation="0" wrapText="false" indent="0" shrinkToFit="false"/>
      <protection locked="true" hidden="false"/>
    </xf>
    <xf numFmtId="167" fontId="24" fillId="2" borderId="3" xfId="0" applyFont="true" applyBorder="true" applyAlignment="false" applyProtection="false">
      <alignment horizontal="general" vertical="bottom" textRotation="0" wrapText="false" indent="0" shrinkToFit="false"/>
      <protection locked="true" hidden="false"/>
    </xf>
    <xf numFmtId="175" fontId="24" fillId="2" borderId="1" xfId="0" applyFont="true" applyBorder="true" applyAlignment="false" applyProtection="false">
      <alignment horizontal="general" vertical="bottom" textRotation="0" wrapText="false" indent="0" shrinkToFit="false"/>
      <protection locked="true" hidden="false"/>
    </xf>
    <xf numFmtId="167" fontId="24" fillId="2" borderId="1" xfId="0" applyFont="true" applyBorder="true" applyAlignment="true" applyProtection="false">
      <alignment horizontal="general" vertical="bottom" textRotation="0" wrapText="true" indent="0" shrinkToFit="false"/>
      <protection locked="true" hidden="false"/>
    </xf>
    <xf numFmtId="167" fontId="24" fillId="2" borderId="2" xfId="0" applyFont="true" applyBorder="true" applyAlignment="false" applyProtection="false">
      <alignment horizontal="general" vertical="bottom" textRotation="0" wrapText="false" indent="0" shrinkToFit="false"/>
      <protection locked="true" hidden="false"/>
    </xf>
    <xf numFmtId="164" fontId="24" fillId="2" borderId="3" xfId="0" applyFont="true" applyBorder="true" applyAlignment="true" applyProtection="false">
      <alignment horizontal="general" vertical="bottom" textRotation="0" wrapText="tru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2" borderId="14"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70" fontId="24" fillId="2" borderId="4" xfId="0" applyFont="true" applyBorder="true" applyAlignment="true" applyProtection="false">
      <alignment horizontal="right" vertical="bottom" textRotation="0" wrapText="false" indent="0" shrinkToFit="false"/>
      <protection locked="true" hidden="false"/>
    </xf>
    <xf numFmtId="167" fontId="24" fillId="2" borderId="5" xfId="0" applyFont="true" applyBorder="true" applyAlignment="false" applyProtection="false">
      <alignment horizontal="general" vertical="bottom" textRotation="0" wrapText="false" indent="0" shrinkToFit="false"/>
      <protection locked="true" hidden="false"/>
    </xf>
    <xf numFmtId="167" fontId="24" fillId="2" borderId="4" xfId="0" applyFont="true" applyBorder="true" applyAlignment="false" applyProtection="false">
      <alignment horizontal="general" vertical="bottom" textRotation="0" wrapText="false" indent="0" shrinkToFit="false"/>
      <protection locked="true" hidden="false"/>
    </xf>
    <xf numFmtId="175" fontId="24" fillId="2" borderId="4" xfId="0" applyFont="true" applyBorder="true" applyAlignment="false" applyProtection="false">
      <alignment horizontal="general" vertical="bottom" textRotation="0" wrapText="false" indent="0" shrinkToFit="false"/>
      <protection locked="true" hidden="false"/>
    </xf>
    <xf numFmtId="167" fontId="24" fillId="2" borderId="4" xfId="0" applyFont="true" applyBorder="true" applyAlignment="true" applyProtection="false">
      <alignment horizontal="general" vertical="bottom" textRotation="0" wrapText="true" indent="0" shrinkToFit="false"/>
      <protection locked="true" hidden="false"/>
    </xf>
    <xf numFmtId="167" fontId="24" fillId="2" borderId="0" xfId="0" applyFont="true" applyBorder="true" applyAlignment="false" applyProtection="false">
      <alignment horizontal="general" vertical="bottom" textRotation="0" wrapText="false" indent="0" shrinkToFit="false"/>
      <protection locked="true" hidden="false"/>
    </xf>
    <xf numFmtId="164" fontId="24" fillId="2" borderId="5" xfId="0" applyFont="true" applyBorder="true" applyAlignment="true" applyProtection="false">
      <alignment horizontal="general" vertical="bottom" textRotation="0" wrapText="tru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4" fontId="24" fillId="2" borderId="1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2" borderId="1" xfId="22" applyFont="true" applyBorder="true" applyAlignment="true" applyProtection="false">
      <alignment horizontal="general" vertical="bottom" textRotation="0" wrapText="true" indent="0" shrinkToFit="false"/>
      <protection locked="true" hidden="false"/>
    </xf>
    <xf numFmtId="164" fontId="24" fillId="2" borderId="12" xfId="0" applyFont="true" applyBorder="true" applyAlignment="true" applyProtection="false">
      <alignment horizontal="general" vertical="center" textRotation="0" wrapText="true" indent="0" shrinkToFit="false"/>
      <protection locked="true" hidden="false"/>
    </xf>
    <xf numFmtId="177" fontId="24" fillId="3" borderId="4" xfId="0" applyFont="true" applyBorder="true" applyAlignment="true" applyProtection="false">
      <alignment horizontal="right" vertical="bottom" textRotation="0" wrapText="false" indent="0" shrinkToFit="false"/>
      <protection locked="true" hidden="false"/>
    </xf>
    <xf numFmtId="167" fontId="24" fillId="3" borderId="4" xfId="0" applyFont="true" applyBorder="true" applyAlignment="false" applyProtection="false">
      <alignment horizontal="general" vertical="bottom" textRotation="0" wrapText="false" indent="0" shrinkToFit="false"/>
      <protection locked="true" hidden="false"/>
    </xf>
    <xf numFmtId="167" fontId="24" fillId="3" borderId="5" xfId="0" applyFont="true" applyBorder="true" applyAlignment="false" applyProtection="false">
      <alignment horizontal="general" vertical="bottom" textRotation="0" wrapText="false" indent="0" shrinkToFit="false"/>
      <protection locked="true" hidden="false"/>
    </xf>
    <xf numFmtId="175" fontId="24" fillId="3" borderId="4" xfId="0" applyFont="true" applyBorder="true" applyAlignment="false" applyProtection="false">
      <alignment horizontal="general" vertical="bottom" textRotation="0" wrapText="false" indent="0" shrinkToFit="false"/>
      <protection locked="true" hidden="false"/>
    </xf>
    <xf numFmtId="167" fontId="0" fillId="3" borderId="4" xfId="0" applyFont="true" applyBorder="true" applyAlignment="false" applyProtection="false">
      <alignment horizontal="general" vertical="bottom" textRotation="0" wrapText="false" indent="0" shrinkToFit="false"/>
      <protection locked="true" hidden="false"/>
    </xf>
    <xf numFmtId="167" fontId="24" fillId="3" borderId="0"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7" fontId="0" fillId="3" borderId="12" xfId="0" applyFont="tru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7" fontId="0" fillId="2" borderId="12" xfId="0" applyFont="true" applyBorder="true" applyAlignment="false" applyProtection="false">
      <alignment horizontal="general" vertical="bottom" textRotation="0" wrapText="false" indent="0" shrinkToFit="false"/>
      <protection locked="true" hidden="false"/>
    </xf>
    <xf numFmtId="164" fontId="24" fillId="2" borderId="12" xfId="0" applyFont="true" applyBorder="true" applyAlignment="true" applyProtection="false">
      <alignment horizontal="general" vertical="bottom" textRotation="0" wrapText="true" indent="0" shrinkToFit="false"/>
      <protection locked="true" hidden="false"/>
    </xf>
    <xf numFmtId="177" fontId="24" fillId="2" borderId="4" xfId="0" applyFont="true" applyBorder="true" applyAlignment="true" applyProtection="false">
      <alignment horizontal="right" vertical="bottom" textRotation="0" wrapText="false" indent="0" shrinkToFit="false"/>
      <protection locked="true" hidden="false"/>
    </xf>
    <xf numFmtId="177" fontId="24" fillId="2" borderId="12" xfId="0" applyFont="true" applyBorder="true" applyAlignment="true" applyProtection="false">
      <alignment horizontal="right" vertical="bottom"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77" fontId="24" fillId="0" borderId="1" xfId="0" applyFont="true" applyBorder="true" applyAlignment="true" applyProtection="false">
      <alignment horizontal="right" vertical="bottom" textRotation="0" wrapText="false" indent="0" shrinkToFit="false"/>
      <protection locked="true" hidden="false"/>
    </xf>
    <xf numFmtId="167" fontId="24" fillId="0" borderId="1" xfId="0" applyFont="true" applyBorder="true" applyAlignment="false" applyProtection="false">
      <alignment horizontal="general" vertical="bottom" textRotation="0" wrapText="false" indent="0" shrinkToFit="false"/>
      <protection locked="true" hidden="false"/>
    </xf>
    <xf numFmtId="175" fontId="24" fillId="0" borderId="1" xfId="0" applyFont="tru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general" vertical="bottom" textRotation="0" wrapText="tru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4" fillId="2" borderId="6" xfId="0" applyFont="true" applyBorder="true" applyAlignment="true" applyProtection="false">
      <alignment horizontal="general" vertical="bottom" textRotation="0" wrapText="true" indent="0" shrinkToFit="false"/>
      <protection locked="true" hidden="false"/>
    </xf>
    <xf numFmtId="177" fontId="24" fillId="0" borderId="12" xfId="0" applyFont="true" applyBorder="true" applyAlignment="true" applyProtection="false">
      <alignment horizontal="right" vertical="bottom" textRotation="0" wrapText="false" indent="0" shrinkToFit="false"/>
      <protection locked="true" hidden="false"/>
    </xf>
    <xf numFmtId="167" fontId="24" fillId="0" borderId="4" xfId="0" applyFont="true" applyBorder="true" applyAlignment="false" applyProtection="false">
      <alignment horizontal="general" vertical="bottom" textRotation="0" wrapText="false" indent="0" shrinkToFit="false"/>
      <protection locked="true" hidden="false"/>
    </xf>
    <xf numFmtId="175" fontId="24" fillId="0" borderId="4"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71" fontId="24" fillId="0" borderId="1" xfId="0" applyFont="true" applyBorder="true" applyAlignment="true" applyProtection="false">
      <alignment horizontal="right"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7" fontId="24" fillId="0" borderId="12" xfId="0" applyFont="true" applyBorder="true" applyAlignment="false" applyProtection="false">
      <alignment horizontal="general" vertical="bottom" textRotation="0" wrapText="false" indent="0" shrinkToFit="false"/>
      <protection locked="true" hidden="false"/>
    </xf>
    <xf numFmtId="175" fontId="24" fillId="0" borderId="12" xfId="0" applyFont="true" applyBorder="true" applyAlignment="true" applyProtection="false">
      <alignment horizontal="right" vertical="bottom" textRotation="0" wrapText="false" indent="0" shrinkToFit="false"/>
      <protection locked="true" hidden="false"/>
    </xf>
    <xf numFmtId="167" fontId="24" fillId="0" borderId="13" xfId="0" applyFont="true" applyBorder="true" applyAlignment="false" applyProtection="false">
      <alignment horizontal="general" vertical="bottom" textRotation="0" wrapText="false" indent="0" shrinkToFit="false"/>
      <protection locked="true" hidden="false"/>
    </xf>
    <xf numFmtId="171" fontId="24" fillId="3" borderId="4" xfId="0" applyFont="true" applyBorder="true" applyAlignment="true" applyProtection="false">
      <alignment horizontal="right" vertical="bottom" textRotation="0" wrapText="false" indent="0" shrinkToFit="false"/>
      <protection locked="true" hidden="false"/>
    </xf>
    <xf numFmtId="167" fontId="0" fillId="3" borderId="4" xfId="0" applyFont="true" applyBorder="true" applyAlignment="true" applyProtection="false">
      <alignment horizontal="general" vertical="bottom" textRotation="0" wrapText="true" indent="0" shrinkToFit="false"/>
      <protection locked="true" hidden="false"/>
    </xf>
    <xf numFmtId="164" fontId="24" fillId="2" borderId="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71" fontId="22" fillId="2" borderId="4" xfId="0" applyFont="true" applyBorder="true" applyAlignment="true" applyProtection="false">
      <alignment horizontal="right" vertical="bottom" textRotation="0" wrapText="false" indent="0" shrinkToFit="false"/>
      <protection locked="true" hidden="false"/>
    </xf>
    <xf numFmtId="167" fontId="22" fillId="2" borderId="4" xfId="0" applyFont="true" applyBorder="true" applyAlignment="false" applyProtection="false">
      <alignment horizontal="general" vertical="bottom" textRotation="0" wrapText="false" indent="0" shrinkToFit="false"/>
      <protection locked="true" hidden="false"/>
    </xf>
    <xf numFmtId="167" fontId="22" fillId="2" borderId="4" xfId="0" applyFont="true" applyBorder="true" applyAlignment="true" applyProtection="false">
      <alignment horizontal="general" vertical="bottom" textRotation="0" wrapText="true" indent="0" shrinkToFit="false"/>
      <protection locked="true" hidden="false"/>
    </xf>
    <xf numFmtId="164" fontId="24" fillId="0" borderId="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5" fillId="2" borderId="12"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22" fillId="2"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2" borderId="52"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7" fontId="14" fillId="2" borderId="0" xfId="0" applyFont="true" applyBorder="false" applyAlignment="true" applyProtection="false">
      <alignment horizontal="center" vertical="bottom" textRotation="0" wrapText="false" indent="0" shrinkToFit="false"/>
      <protection locked="true" hidden="false"/>
    </xf>
    <xf numFmtId="164" fontId="14" fillId="2" borderId="2" xfId="23" applyFont="true" applyBorder="true" applyAlignment="false" applyProtection="false">
      <alignment horizontal="general" vertical="bottom" textRotation="0" wrapText="false" indent="0" shrinkToFit="false"/>
      <protection locked="true" hidden="false"/>
    </xf>
    <xf numFmtId="164" fontId="14" fillId="2" borderId="52" xfId="23" applyFont="true" applyBorder="true" applyAlignment="true" applyProtection="false">
      <alignment horizontal="right" vertical="bottom" textRotation="0" wrapText="false" indent="0" shrinkToFit="false"/>
      <protection locked="true" hidden="false"/>
    </xf>
    <xf numFmtId="164" fontId="14" fillId="2" borderId="2" xfId="23" applyFont="true" applyBorder="true" applyAlignment="true" applyProtection="false">
      <alignment horizontal="right" vertical="bottom" textRotation="0" wrapText="false" indent="0" shrinkToFit="false"/>
      <protection locked="true" hidden="false"/>
    </xf>
    <xf numFmtId="164" fontId="14" fillId="2" borderId="17" xfId="0" applyFont="true" applyBorder="true" applyAlignment="false" applyProtection="false">
      <alignment horizontal="general" vertical="bottom" textRotation="0" wrapText="false" indent="0" shrinkToFit="false"/>
      <protection locked="true" hidden="false"/>
    </xf>
    <xf numFmtId="164" fontId="14" fillId="2" borderId="24" xfId="0" applyFont="true" applyBorder="true" applyAlignment="true" applyProtection="false">
      <alignment horizontal="center" vertical="bottom" textRotation="0" wrapText="false" indent="0" shrinkToFit="false"/>
      <protection locked="true" hidden="false"/>
    </xf>
    <xf numFmtId="167"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23" applyFont="true" applyBorder="true" applyAlignment="false" applyProtection="false">
      <alignment horizontal="general" vertical="bottom" textRotation="0" wrapText="false" indent="0" shrinkToFit="false"/>
      <protection locked="true" hidden="false"/>
    </xf>
    <xf numFmtId="164" fontId="14" fillId="2" borderId="0" xfId="23" applyFont="true" applyBorder="true" applyAlignment="true" applyProtection="false">
      <alignment horizontal="right" vertical="bottom" textRotation="0" wrapText="false" indent="0" shrinkToFit="false"/>
      <protection locked="true" hidden="false"/>
    </xf>
    <xf numFmtId="167" fontId="14" fillId="2" borderId="0" xfId="23" applyFont="true" applyBorder="true" applyAlignment="true" applyProtection="false">
      <alignment horizontal="right"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7" fontId="15" fillId="2" borderId="47" xfId="0" applyFont="true" applyBorder="true" applyAlignment="true" applyProtection="false">
      <alignment horizontal="center" vertical="bottom" textRotation="0" wrapText="false" indent="0" shrinkToFit="false"/>
      <protection locked="true" hidden="false"/>
    </xf>
    <xf numFmtId="164" fontId="14" fillId="2" borderId="19" xfId="23" applyFont="true" applyBorder="true" applyAlignment="false" applyProtection="false">
      <alignment horizontal="general" vertical="bottom" textRotation="0" wrapText="false" indent="0" shrinkToFit="false"/>
      <protection locked="true" hidden="false"/>
    </xf>
    <xf numFmtId="164" fontId="14" fillId="2" borderId="19" xfId="23" applyFont="true" applyBorder="true" applyAlignment="true" applyProtection="false">
      <alignment horizontal="right" vertical="bottom" textRotation="0" wrapText="false" indent="0" shrinkToFit="false"/>
      <protection locked="true" hidden="false"/>
    </xf>
    <xf numFmtId="167" fontId="14" fillId="2" borderId="19" xfId="23" applyFont="true" applyBorder="true" applyAlignment="true" applyProtection="false">
      <alignment horizontal="right" vertical="bottom" textRotation="0" wrapText="false" indent="0" shrinkToFit="false"/>
      <protection locked="true" hidden="false"/>
    </xf>
    <xf numFmtId="164" fontId="14" fillId="2" borderId="47" xfId="23" applyFont="true" applyBorder="true" applyAlignment="true" applyProtection="false">
      <alignment horizontal="right" vertical="bottom" textRotation="0" wrapText="false" indent="0" shrinkToFit="false"/>
      <protection locked="true" hidden="false"/>
    </xf>
    <xf numFmtId="167" fontId="15" fillId="2" borderId="47"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71" fontId="5" fillId="2" borderId="8" xfId="0" applyFont="true" applyBorder="true" applyAlignment="false" applyProtection="false">
      <alignment horizontal="general" vertical="bottom" textRotation="0" wrapText="false" indent="0" shrinkToFit="false"/>
      <protection locked="true" hidden="false"/>
    </xf>
    <xf numFmtId="167" fontId="5" fillId="2" borderId="8" xfId="0" applyFont="true" applyBorder="true" applyAlignment="false" applyProtection="false">
      <alignment horizontal="general" vertical="bottom" textRotation="0" wrapText="false" indent="0" shrinkToFit="false"/>
      <protection locked="true" hidden="false"/>
    </xf>
    <xf numFmtId="175" fontId="5" fillId="2" borderId="8" xfId="0" applyFont="true" applyBorder="true" applyAlignment="false" applyProtection="false">
      <alignment horizontal="general" vertical="bottom" textRotation="0" wrapText="false" indent="0" shrinkToFit="false"/>
      <protection locked="true" hidden="false"/>
    </xf>
    <xf numFmtId="169" fontId="5" fillId="2" borderId="8"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2" borderId="4"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7" fontId="5" fillId="3" borderId="4" xfId="0" applyFont="true" applyBorder="true" applyAlignment="false" applyProtection="false">
      <alignment horizontal="general" vertical="bottom" textRotation="0" wrapText="false" indent="0" shrinkToFit="false"/>
      <protection locked="true" hidden="false"/>
    </xf>
    <xf numFmtId="169" fontId="5" fillId="2" borderId="4" xfId="0" applyFont="true" applyBorder="true" applyAlignment="false" applyProtection="false">
      <alignment horizontal="general" vertical="bottom" textRotation="0" wrapText="false" indent="0" shrinkToFit="false"/>
      <protection locked="true" hidden="false"/>
    </xf>
    <xf numFmtId="167" fontId="5" fillId="2" borderId="4"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7" fontId="5" fillId="2" borderId="9" xfId="0" applyFont="true" applyBorder="true" applyAlignment="false" applyProtection="false">
      <alignment horizontal="general" vertical="bottom" textRotation="0" wrapText="false" indent="0" shrinkToFit="false"/>
      <protection locked="true" hidden="false"/>
    </xf>
    <xf numFmtId="169" fontId="5" fillId="2" borderId="8" xfId="0" applyFont="true" applyBorder="true" applyAlignment="true" applyProtection="false">
      <alignment horizontal="right" vertical="bottom" textRotation="0" wrapText="false" indent="0" shrinkToFit="false"/>
      <protection locked="true" hidden="false"/>
    </xf>
    <xf numFmtId="164" fontId="5" fillId="2" borderId="8" xfId="0" applyFont="true" applyBorder="true" applyAlignment="true" applyProtection="false">
      <alignment horizontal="right" vertical="bottom" textRotation="0" wrapText="false" indent="0" shrinkToFit="false"/>
      <protection locked="true" hidden="false"/>
    </xf>
    <xf numFmtId="171" fontId="5" fillId="2" borderId="8" xfId="0" applyFont="true" applyBorder="true" applyAlignment="true" applyProtection="false">
      <alignment horizontal="left" vertical="bottom" textRotation="0" wrapText="false" indent="0" shrinkToFit="false"/>
      <protection locked="true" hidden="false"/>
    </xf>
    <xf numFmtId="167" fontId="5" fillId="2" borderId="8"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9"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78" fontId="5" fillId="0" borderId="1"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7" fontId="5" fillId="0" borderId="8" xfId="0" applyFont="true" applyBorder="true" applyAlignment="false" applyProtection="false">
      <alignment horizontal="general" vertical="bottom" textRotation="0" wrapText="false" indent="0" shrinkToFit="false"/>
      <protection locked="true" hidden="false"/>
    </xf>
    <xf numFmtId="167" fontId="5" fillId="0" borderId="8"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right"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71" fontId="5" fillId="2" borderId="1" xfId="0" applyFont="true" applyBorder="true" applyAlignment="true" applyProtection="false">
      <alignment horizontal="right" vertical="bottom" textRotation="0" wrapText="fals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78" fontId="5" fillId="2" borderId="1"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7" fontId="5" fillId="2" borderId="8" xfId="0" applyFont="true" applyBorder="true" applyAlignment="true" applyProtection="false">
      <alignment horizontal="general" vertical="bottom" textRotation="0" wrapText="true" indent="0" shrinkToFit="false"/>
      <protection locked="true" hidden="false"/>
    </xf>
    <xf numFmtId="167" fontId="5" fillId="2" borderId="12" xfId="0" applyFont="true" applyBorder="true" applyAlignment="false" applyProtection="false">
      <alignment horizontal="general" vertical="bottom" textRotation="0" wrapText="false" indent="0" shrinkToFit="false"/>
      <protection locked="true" hidden="false"/>
    </xf>
    <xf numFmtId="178" fontId="5" fillId="2" borderId="29" xfId="0" applyFont="true" applyBorder="true" applyAlignment="false" applyProtection="false">
      <alignment horizontal="general" vertical="bottom" textRotation="0" wrapText="false" indent="0" shrinkToFit="false"/>
      <protection locked="true" hidden="false"/>
    </xf>
    <xf numFmtId="167" fontId="5" fillId="3" borderId="8" xfId="0" applyFont="true" applyBorder="true" applyAlignment="false" applyProtection="false">
      <alignment horizontal="general" vertical="bottom" textRotation="0" wrapText="false" indent="0" shrinkToFit="false"/>
      <protection locked="true" hidden="false"/>
    </xf>
    <xf numFmtId="171" fontId="5" fillId="2" borderId="8" xfId="0" applyFont="true" applyBorder="true" applyAlignment="true" applyProtection="false">
      <alignment horizontal="right" vertical="bottom" textRotation="0" wrapText="false" indent="0" shrinkToFit="false"/>
      <protection locked="true" hidden="false"/>
    </xf>
    <xf numFmtId="178" fontId="5" fillId="2"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6" fontId="28" fillId="0" borderId="53" xfId="0" applyFont="true" applyBorder="true" applyAlignment="true" applyProtection="false">
      <alignment horizontal="general" vertical="top" textRotation="0" wrapText="true" indent="0" shrinkToFit="false"/>
      <protection locked="true" hidden="false"/>
    </xf>
    <xf numFmtId="164" fontId="28" fillId="0" borderId="21" xfId="0" applyFont="true" applyBorder="true" applyAlignment="true" applyProtection="false">
      <alignment horizontal="general" vertical="top" textRotation="0" wrapText="true" indent="0" shrinkToFit="false"/>
      <protection locked="true" hidden="false"/>
    </xf>
    <xf numFmtId="179" fontId="28" fillId="0" borderId="21" xfId="0" applyFont="true" applyBorder="true" applyAlignment="true" applyProtection="false">
      <alignment horizontal="center" vertical="top" textRotation="0" wrapText="true" indent="0" shrinkToFit="false"/>
      <protection locked="true" hidden="false"/>
    </xf>
    <xf numFmtId="166" fontId="28" fillId="0" borderId="21" xfId="0" applyFont="true" applyBorder="true" applyAlignment="true" applyProtection="false">
      <alignment horizontal="general" vertical="top" textRotation="0" wrapText="true" indent="0" shrinkToFit="false"/>
      <protection locked="true" hidden="false"/>
    </xf>
    <xf numFmtId="164" fontId="28" fillId="0" borderId="54" xfId="0" applyFont="true" applyBorder="true" applyAlignment="true" applyProtection="false">
      <alignment horizontal="general" vertical="top" textRotation="0" wrapText="true" indent="0" shrinkToFit="false"/>
      <protection locked="true" hidden="false"/>
    </xf>
    <xf numFmtId="166" fontId="28" fillId="0" borderId="55" xfId="0" applyFont="true" applyBorder="true" applyAlignment="true" applyProtection="false">
      <alignment horizontal="general" vertical="top" textRotation="0" wrapText="true" indent="0" shrinkToFit="false"/>
      <protection locked="true" hidden="false"/>
    </xf>
    <xf numFmtId="164" fontId="28" fillId="0" borderId="56" xfId="0" applyFont="true" applyBorder="true" applyAlignment="true" applyProtection="false">
      <alignment horizontal="general" vertical="top" textRotation="0" wrapText="true" indent="0" shrinkToFit="false"/>
      <protection locked="true" hidden="false"/>
    </xf>
    <xf numFmtId="179" fontId="28" fillId="0" borderId="56" xfId="0" applyFont="true" applyBorder="true" applyAlignment="true" applyProtection="false">
      <alignment horizontal="center" vertical="top" textRotation="0" wrapText="true" indent="0" shrinkToFit="false"/>
      <protection locked="true" hidden="false"/>
    </xf>
    <xf numFmtId="166" fontId="28" fillId="0" borderId="56" xfId="0" applyFont="true" applyBorder="true" applyAlignment="true" applyProtection="false">
      <alignment horizontal="general" vertical="top" textRotation="0" wrapText="true" indent="0" shrinkToFit="false"/>
      <protection locked="true" hidden="false"/>
    </xf>
    <xf numFmtId="164" fontId="28" fillId="0" borderId="57" xfId="0" applyFont="true" applyBorder="true" applyAlignment="true" applyProtection="false">
      <alignment horizontal="general" vertical="top" textRotation="0" wrapText="true" indent="0" shrinkToFit="false"/>
      <protection locked="true" hidden="false"/>
    </xf>
    <xf numFmtId="164" fontId="30" fillId="0" borderId="55" xfId="0" applyFont="true" applyBorder="true" applyAlignment="true" applyProtection="false">
      <alignment horizontal="general" vertical="top" textRotation="0" wrapText="true" indent="0" shrinkToFit="false"/>
      <protection locked="true" hidden="false"/>
    </xf>
    <xf numFmtId="164" fontId="30" fillId="0" borderId="56" xfId="0" applyFont="true" applyBorder="true" applyAlignment="true" applyProtection="false">
      <alignment horizontal="general" vertical="top" textRotation="0" wrapText="true" indent="0" shrinkToFit="false"/>
      <protection locked="true" hidden="false"/>
    </xf>
    <xf numFmtId="179" fontId="30" fillId="0" borderId="56" xfId="0" applyFont="true" applyBorder="true" applyAlignment="true" applyProtection="false">
      <alignment horizontal="center" vertical="top" textRotation="0" wrapText="true" indent="0" shrinkToFit="false"/>
      <protection locked="true" hidden="false"/>
    </xf>
    <xf numFmtId="164" fontId="30" fillId="0" borderId="57" xfId="0" applyFont="true" applyBorder="true" applyAlignment="true" applyProtection="false">
      <alignment horizontal="general" vertical="top" textRotation="0" wrapText="true" indent="0" shrinkToFit="false"/>
      <protection locked="true" hidden="false"/>
    </xf>
    <xf numFmtId="164" fontId="30" fillId="0" borderId="53" xfId="0" applyFont="true" applyBorder="true" applyAlignment="true" applyProtection="false">
      <alignment horizontal="general" vertical="top" textRotation="0" wrapText="true" indent="0" shrinkToFit="false"/>
      <protection locked="true" hidden="false"/>
    </xf>
    <xf numFmtId="164" fontId="30" fillId="0" borderId="21" xfId="0" applyFont="true" applyBorder="true" applyAlignment="true" applyProtection="false">
      <alignment horizontal="general" vertical="top" textRotation="0" wrapText="true" indent="0" shrinkToFit="false"/>
      <protection locked="true" hidden="false"/>
    </xf>
    <xf numFmtId="164" fontId="30" fillId="0" borderId="54" xfId="0" applyFont="true" applyBorder="true" applyAlignment="true" applyProtection="false">
      <alignment horizontal="general" vertical="top" textRotation="0" wrapText="true" indent="0" shrinkToFit="false"/>
      <protection locked="true" hidden="false"/>
    </xf>
    <xf numFmtId="164" fontId="30" fillId="0" borderId="12"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5" xfId="22"/>
    <cellStyle name="Normal 6"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9" min="9" style="0" width="36.99"/>
  </cols>
  <sheetData>
    <row r="1" customFormat="false" ht="15" hidden="false" customHeight="false" outlineLevel="0" collapsed="false">
      <c r="P1" s="1" t="s">
        <v>0</v>
      </c>
    </row>
    <row r="5" customFormat="false" ht="33" hidden="false" customHeight="false" outlineLevel="0" collapsed="false">
      <c r="A5" s="2"/>
      <c r="B5" s="2"/>
      <c r="C5" s="2"/>
      <c r="D5" s="2"/>
      <c r="E5" s="2"/>
      <c r="F5" s="2"/>
      <c r="G5" s="2"/>
      <c r="H5" s="2" t="s">
        <v>1</v>
      </c>
      <c r="I5" s="2"/>
      <c r="J5" s="2"/>
      <c r="K5" s="2"/>
      <c r="L5" s="2"/>
      <c r="M5" s="2"/>
      <c r="N5" s="2"/>
      <c r="O5" s="2"/>
      <c r="P5" s="2"/>
      <c r="Q5" s="2"/>
      <c r="R5" s="2"/>
      <c r="S5" s="2"/>
    </row>
    <row r="6" customFormat="false" ht="25.5" hidden="false" customHeight="false" outlineLevel="0" collapsed="false">
      <c r="A6" s="3"/>
      <c r="B6" s="3"/>
      <c r="C6" s="3"/>
      <c r="D6" s="3" t="s">
        <v>2</v>
      </c>
      <c r="E6" s="3"/>
      <c r="F6" s="3"/>
      <c r="G6" s="3"/>
      <c r="H6" s="3"/>
      <c r="I6" s="3"/>
      <c r="J6" s="3"/>
      <c r="K6" s="3"/>
      <c r="L6" s="3"/>
      <c r="M6" s="3"/>
      <c r="N6" s="3"/>
      <c r="O6" s="3"/>
      <c r="P6" s="3"/>
      <c r="Q6" s="3"/>
      <c r="R6" s="3"/>
      <c r="S6" s="3"/>
    </row>
    <row r="7" customFormat="false" ht="33" hidden="false" customHeight="false" outlineLevel="0" collapsed="false">
      <c r="A7" s="2"/>
      <c r="B7" s="2"/>
      <c r="C7" s="2"/>
      <c r="D7" s="2"/>
      <c r="E7" s="2"/>
      <c r="F7" s="2"/>
      <c r="G7" s="2"/>
      <c r="H7" s="2" t="s">
        <v>3</v>
      </c>
      <c r="I7" s="2"/>
      <c r="J7" s="2"/>
      <c r="K7" s="2"/>
      <c r="L7" s="2"/>
      <c r="M7" s="2"/>
      <c r="N7" s="2"/>
      <c r="O7" s="2"/>
      <c r="P7" s="2"/>
      <c r="Q7" s="2"/>
      <c r="R7" s="2"/>
      <c r="S7" s="2"/>
    </row>
    <row r="8" customFormat="false" ht="25.5" hidden="false" customHeight="false" outlineLevel="0" collapsed="false">
      <c r="A8" s="3"/>
      <c r="B8" s="3"/>
      <c r="C8" s="3"/>
      <c r="D8" s="3"/>
      <c r="E8" s="3"/>
      <c r="F8" s="3"/>
      <c r="G8" s="3"/>
      <c r="H8" s="3"/>
      <c r="I8" s="3"/>
      <c r="J8" s="3"/>
      <c r="K8" s="3"/>
      <c r="L8" s="3"/>
      <c r="M8" s="3"/>
      <c r="N8" s="3"/>
      <c r="O8" s="3"/>
      <c r="P8" s="3"/>
      <c r="Q8" s="3"/>
      <c r="R8" s="3"/>
      <c r="S8" s="3"/>
    </row>
    <row r="9" customFormat="false" ht="25.5" hidden="false" customHeight="false" outlineLevel="0" collapsed="false">
      <c r="A9" s="3"/>
      <c r="B9" s="3"/>
      <c r="C9" s="3"/>
      <c r="D9" s="3" t="s">
        <v>4</v>
      </c>
      <c r="E9" s="3"/>
      <c r="F9" s="3"/>
      <c r="G9" s="3"/>
      <c r="H9" s="3"/>
      <c r="I9" s="3"/>
      <c r="J9" s="3"/>
      <c r="K9" s="3"/>
      <c r="L9" s="3"/>
      <c r="M9" s="3"/>
      <c r="N9" s="3"/>
      <c r="O9" s="3"/>
      <c r="P9" s="3"/>
      <c r="Q9" s="3"/>
      <c r="R9" s="3"/>
      <c r="S9" s="3"/>
    </row>
    <row r="10" customFormat="false" ht="23.25" hidden="false" customHeight="false" outlineLevel="0" collapsed="false">
      <c r="A10" s="4"/>
      <c r="B10" s="4"/>
      <c r="C10" s="4"/>
      <c r="D10" s="4"/>
      <c r="E10" s="4"/>
      <c r="F10" s="4"/>
      <c r="G10" s="4"/>
      <c r="H10" s="4"/>
      <c r="I10" s="4"/>
      <c r="J10" s="4"/>
      <c r="K10" s="4"/>
      <c r="L10" s="4"/>
      <c r="M10" s="4"/>
      <c r="N10" s="4"/>
      <c r="O10" s="4"/>
      <c r="P10" s="4"/>
      <c r="Q10" s="4"/>
      <c r="R10" s="4"/>
      <c r="S10" s="4"/>
    </row>
    <row r="11" customFormat="false" ht="20.25" hidden="false" customHeight="false" outlineLevel="0" collapsed="false">
      <c r="A11" s="5"/>
      <c r="B11" s="5"/>
      <c r="C11" s="5"/>
      <c r="D11" s="5"/>
      <c r="E11" s="5" t="s">
        <v>5</v>
      </c>
      <c r="F11" s="5"/>
      <c r="G11" s="5"/>
      <c r="H11" s="5"/>
      <c r="I11" s="5"/>
      <c r="J11" s="5"/>
      <c r="K11" s="5"/>
      <c r="L11" s="5"/>
      <c r="M11" s="5"/>
      <c r="N11" s="5"/>
      <c r="O11" s="5"/>
      <c r="P11" s="5"/>
      <c r="Q11" s="5"/>
      <c r="R11" s="5"/>
      <c r="S11" s="5"/>
    </row>
    <row r="12" customFormat="false" ht="20.25" hidden="false" customHeight="false" outlineLevel="0" collapsed="false">
      <c r="A12" s="5"/>
      <c r="B12" s="5"/>
      <c r="C12" s="5"/>
      <c r="D12" s="5" t="s">
        <v>6</v>
      </c>
      <c r="E12" s="5"/>
      <c r="F12" s="5"/>
      <c r="G12" s="5"/>
      <c r="H12" s="5"/>
      <c r="I12" s="5"/>
      <c r="J12" s="5"/>
      <c r="K12" s="5"/>
      <c r="L12" s="5"/>
      <c r="M12" s="5"/>
      <c r="N12" s="5"/>
      <c r="O12" s="5"/>
      <c r="P12" s="5"/>
      <c r="Q12" s="5"/>
      <c r="R12" s="5"/>
      <c r="S12" s="5"/>
    </row>
    <row r="13" customFormat="false" ht="23.25" hidden="false" customHeight="false" outlineLevel="0" collapsed="false">
      <c r="A13" s="4"/>
      <c r="B13" s="4"/>
      <c r="C13" s="4"/>
      <c r="D13" s="4"/>
      <c r="E13" s="4"/>
      <c r="F13" s="4"/>
      <c r="G13" s="4"/>
      <c r="H13" s="4"/>
      <c r="I13" s="4"/>
      <c r="J13" s="4"/>
      <c r="K13" s="4"/>
      <c r="L13" s="4"/>
      <c r="M13" s="4"/>
      <c r="N13" s="4"/>
      <c r="O13" s="4"/>
      <c r="P13" s="4"/>
      <c r="Q13" s="4"/>
      <c r="R13" s="4"/>
      <c r="S13" s="4"/>
    </row>
    <row r="14" customFormat="false" ht="23.25" hidden="false" customHeight="false" outlineLevel="0" collapsed="false">
      <c r="A14" s="4"/>
      <c r="B14" s="4"/>
      <c r="C14" s="4"/>
      <c r="D14" s="4"/>
      <c r="E14" s="4"/>
      <c r="F14" s="4"/>
      <c r="G14" s="4"/>
      <c r="H14" s="4"/>
      <c r="I14" s="4"/>
      <c r="J14" s="4"/>
      <c r="K14" s="4"/>
      <c r="L14" s="4"/>
      <c r="M14" s="4"/>
      <c r="N14" s="4"/>
      <c r="O14" s="4"/>
      <c r="P14" s="4"/>
      <c r="Q14" s="4"/>
      <c r="R14" s="4"/>
      <c r="S14" s="4"/>
    </row>
    <row r="15" customFormat="false" ht="60" hidden="false" customHeight="false" outlineLevel="0" collapsed="false">
      <c r="A15" s="3"/>
      <c r="B15" s="3"/>
      <c r="C15" s="3"/>
      <c r="D15" s="3"/>
      <c r="E15" s="3"/>
      <c r="F15" s="3"/>
      <c r="G15" s="3"/>
      <c r="H15" s="3"/>
      <c r="I15" s="6"/>
      <c r="J15" s="3"/>
      <c r="K15" s="3"/>
      <c r="L15" s="3"/>
      <c r="M15" s="3"/>
      <c r="N15" s="3"/>
      <c r="O15" s="3"/>
      <c r="P15" s="3"/>
      <c r="Q15" s="3"/>
      <c r="R15" s="3"/>
      <c r="S15" s="3"/>
    </row>
    <row r="16" customFormat="false" ht="23.25" hidden="false" customHeight="false" outlineLevel="0" collapsed="false">
      <c r="A16" s="4"/>
      <c r="B16" s="4"/>
      <c r="C16" s="4"/>
      <c r="D16" s="4"/>
      <c r="E16" s="4"/>
      <c r="F16" s="4"/>
      <c r="G16" s="4"/>
      <c r="H16" s="4"/>
      <c r="I16" s="4"/>
      <c r="J16" s="4"/>
      <c r="K16" s="4"/>
      <c r="L16" s="4"/>
      <c r="M16" s="4"/>
      <c r="N16" s="4"/>
      <c r="O16" s="4"/>
      <c r="P16" s="4"/>
      <c r="Q16" s="4"/>
      <c r="R16" s="4"/>
      <c r="S16" s="4"/>
    </row>
    <row r="17" customFormat="false" ht="23.25" hidden="false" customHeight="false" outlineLevel="0" collapsed="false">
      <c r="A17" s="4"/>
      <c r="B17" s="4"/>
      <c r="C17" s="4"/>
      <c r="D17" s="4"/>
      <c r="E17" s="4"/>
      <c r="F17" s="4"/>
      <c r="G17" s="4"/>
      <c r="H17" s="4"/>
      <c r="I17" s="4"/>
      <c r="J17" s="4"/>
      <c r="K17" s="4"/>
      <c r="L17" s="4"/>
      <c r="M17" s="4"/>
      <c r="N17" s="4"/>
      <c r="O17" s="4"/>
      <c r="P17" s="4"/>
      <c r="Q17" s="4"/>
      <c r="R17" s="4"/>
      <c r="S17" s="4"/>
    </row>
    <row r="18" customFormat="false" ht="23.25" hidden="false" customHeight="false" outlineLevel="0" collapsed="false">
      <c r="A18" s="4"/>
      <c r="B18" s="4"/>
      <c r="C18" s="4"/>
      <c r="D18" s="4"/>
      <c r="E18" s="4"/>
      <c r="F18" s="4"/>
      <c r="G18" s="4"/>
      <c r="H18" s="4"/>
      <c r="I18" s="4"/>
      <c r="J18" s="4"/>
      <c r="K18" s="4"/>
      <c r="L18" s="4"/>
      <c r="M18" s="4"/>
      <c r="N18" s="4"/>
      <c r="O18" s="4"/>
      <c r="P18" s="4"/>
      <c r="Q18" s="4"/>
      <c r="R18" s="4"/>
      <c r="S18" s="4"/>
    </row>
    <row r="19" customFormat="false" ht="23.25" hidden="false" customHeight="false" outlineLevel="0" collapsed="false">
      <c r="A19" s="4"/>
      <c r="B19" s="4"/>
      <c r="C19" s="4"/>
      <c r="D19" s="4"/>
      <c r="E19" s="4"/>
      <c r="F19" s="4"/>
      <c r="G19" s="4"/>
      <c r="H19" s="4"/>
      <c r="I19" s="4"/>
      <c r="J19" s="4"/>
      <c r="K19" s="4"/>
      <c r="L19" s="4"/>
      <c r="M19" s="4"/>
      <c r="N19" s="4"/>
      <c r="O19" s="4"/>
      <c r="P19" s="4"/>
      <c r="Q19" s="4"/>
      <c r="R19" s="4"/>
      <c r="S19" s="4"/>
    </row>
    <row r="20" customFormat="false" ht="25.5" hidden="false" customHeight="false" outlineLevel="0" collapsed="false">
      <c r="A20" s="4"/>
      <c r="B20" s="4"/>
      <c r="C20" s="4"/>
      <c r="D20" s="4"/>
      <c r="E20" s="4"/>
      <c r="F20" s="4"/>
      <c r="G20" s="4"/>
      <c r="H20" s="4"/>
      <c r="I20" s="7" t="n">
        <v>40156</v>
      </c>
      <c r="J20" s="4"/>
      <c r="K20" s="4"/>
      <c r="L20" s="4"/>
      <c r="M20" s="4"/>
      <c r="N20" s="4"/>
      <c r="O20" s="4"/>
      <c r="P20" s="4"/>
      <c r="Q20" s="4"/>
      <c r="R20" s="4"/>
      <c r="S20" s="4"/>
    </row>
    <row r="21" customFormat="false" ht="23.25" hidden="false" customHeight="false" outlineLevel="0" collapsed="false">
      <c r="A21" s="4"/>
      <c r="B21" s="4"/>
      <c r="C21" s="4"/>
      <c r="D21" s="4"/>
      <c r="E21" s="4"/>
      <c r="F21" s="4"/>
      <c r="G21" s="4"/>
      <c r="H21" s="4"/>
      <c r="I21" s="8"/>
      <c r="J21" s="4"/>
      <c r="K21" s="4"/>
      <c r="L21" s="4"/>
      <c r="M21" s="4"/>
      <c r="N21" s="4"/>
      <c r="O21" s="4"/>
      <c r="P21" s="4"/>
      <c r="Q21" s="4"/>
      <c r="R21" s="4"/>
      <c r="S21"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14"/>
    <col collapsed="false" customWidth="true" hidden="false" outlineLevel="0" max="2" min="2" style="0" width="7.42"/>
    <col collapsed="false" customWidth="true" hidden="false" outlineLevel="0" max="3" min="3" style="0" width="7.99"/>
    <col collapsed="false" customWidth="true" hidden="false" outlineLevel="0" max="4" min="4" style="0" width="12.7"/>
    <col collapsed="false" customWidth="true" hidden="false" outlineLevel="0" max="5" min="5" style="0" width="8.56"/>
    <col collapsed="false" customWidth="true" hidden="false" outlineLevel="0" max="6" min="6" style="0" width="22.14"/>
    <col collapsed="false" customWidth="true" hidden="false" outlineLevel="0" max="8" min="7" style="0" width="10.56"/>
    <col collapsed="false" customWidth="true" hidden="false" outlineLevel="0" max="9" min="9" style="0" width="10.85"/>
    <col collapsed="false" customWidth="true" hidden="false" outlineLevel="0" max="10" min="10" style="0" width="10.28"/>
    <col collapsed="false" customWidth="true" hidden="false" outlineLevel="0" max="11" min="11" style="0" width="8.41"/>
    <col collapsed="false" customWidth="true" hidden="false" outlineLevel="0" max="12" min="12" style="0" width="11.13"/>
    <col collapsed="false" customWidth="true" hidden="false" outlineLevel="0" max="13" min="13" style="0" width="9.41"/>
    <col collapsed="false" customWidth="true" hidden="false" outlineLevel="0" max="14" min="14" style="0" width="9.28"/>
    <col collapsed="false" customWidth="true" hidden="false" outlineLevel="0" max="16" min="16" style="0" width="14.56"/>
    <col collapsed="false" customWidth="true" hidden="false" outlineLevel="0" max="17" min="17" style="0" width="26.7"/>
  </cols>
  <sheetData>
    <row r="1" customFormat="false" ht="15" hidden="false" customHeight="false" outlineLevel="0" collapsed="false">
      <c r="A1" s="9"/>
    </row>
    <row r="2" customFormat="false" ht="20.25" hidden="false" customHeight="false" outlineLevel="0" collapsed="false">
      <c r="A2" s="10" t="s">
        <v>7</v>
      </c>
      <c r="B2" s="11"/>
      <c r="C2" s="11"/>
      <c r="D2" s="11"/>
      <c r="E2" s="11"/>
      <c r="Q2" s="12" t="s">
        <v>0</v>
      </c>
    </row>
    <row r="3" customFormat="false" ht="15.75" hidden="false" customHeight="false" outlineLevel="0" collapsed="false"/>
    <row r="4" customFormat="false" ht="15" hidden="false" customHeight="false" outlineLevel="0" collapsed="false">
      <c r="A4" s="13" t="s">
        <v>8</v>
      </c>
      <c r="B4" s="14"/>
      <c r="C4" s="13"/>
      <c r="D4" s="14"/>
      <c r="E4" s="13" t="s">
        <v>9</v>
      </c>
      <c r="F4" s="14" t="s">
        <v>10</v>
      </c>
      <c r="G4" s="13" t="s">
        <v>10</v>
      </c>
      <c r="H4" s="14" t="s">
        <v>11</v>
      </c>
      <c r="I4" s="13" t="s">
        <v>12</v>
      </c>
      <c r="J4" s="13" t="n">
        <v>2009</v>
      </c>
      <c r="K4" s="13" t="s">
        <v>13</v>
      </c>
      <c r="L4" s="13" t="s">
        <v>14</v>
      </c>
      <c r="M4" s="15" t="s">
        <v>14</v>
      </c>
      <c r="N4" s="15" t="s">
        <v>14</v>
      </c>
      <c r="O4" s="16" t="s">
        <v>14</v>
      </c>
      <c r="P4" s="16" t="s">
        <v>15</v>
      </c>
      <c r="Q4" s="13"/>
    </row>
    <row r="5" customFormat="false" ht="15.75" hidden="false" customHeight="false" outlineLevel="0" collapsed="false">
      <c r="A5" s="17" t="s">
        <v>16</v>
      </c>
      <c r="B5" s="18" t="s">
        <v>17</v>
      </c>
      <c r="C5" s="17" t="s">
        <v>18</v>
      </c>
      <c r="D5" s="18" t="s">
        <v>19</v>
      </c>
      <c r="E5" s="17" t="s">
        <v>20</v>
      </c>
      <c r="F5" s="18" t="s">
        <v>21</v>
      </c>
      <c r="G5" s="17" t="s">
        <v>22</v>
      </c>
      <c r="H5" s="18" t="s">
        <v>23</v>
      </c>
      <c r="I5" s="17" t="s">
        <v>10</v>
      </c>
      <c r="J5" s="17" t="s">
        <v>24</v>
      </c>
      <c r="K5" s="17" t="s">
        <v>25</v>
      </c>
      <c r="L5" s="17" t="s">
        <v>26</v>
      </c>
      <c r="M5" s="19" t="s">
        <v>27</v>
      </c>
      <c r="N5" s="19" t="s">
        <v>28</v>
      </c>
      <c r="O5" s="20" t="s">
        <v>29</v>
      </c>
      <c r="P5" s="21" t="s">
        <v>30</v>
      </c>
      <c r="Q5" s="17" t="s">
        <v>31</v>
      </c>
    </row>
    <row r="6" customFormat="false" ht="26.25" hidden="false" customHeight="false" outlineLevel="0" collapsed="false">
      <c r="A6" s="22" t="s">
        <v>32</v>
      </c>
      <c r="B6" s="23" t="s">
        <v>33</v>
      </c>
      <c r="C6" s="24" t="s">
        <v>34</v>
      </c>
      <c r="D6" s="23" t="s">
        <v>35</v>
      </c>
      <c r="E6" s="25" t="n">
        <v>2008</v>
      </c>
      <c r="F6" s="26" t="s">
        <v>32</v>
      </c>
      <c r="G6" s="27" t="s">
        <v>36</v>
      </c>
      <c r="H6" s="28" t="n">
        <v>1200000</v>
      </c>
      <c r="I6" s="29" t="n">
        <v>1000000</v>
      </c>
      <c r="J6" s="30" t="n">
        <v>1068367</v>
      </c>
      <c r="K6" s="31" t="n">
        <v>5.2</v>
      </c>
      <c r="L6" s="29" t="n">
        <f aca="false">(J6)</f>
        <v>1068367</v>
      </c>
      <c r="M6" s="32" t="n">
        <v>135869</v>
      </c>
      <c r="N6" s="32" t="n">
        <v>170087</v>
      </c>
      <c r="O6" s="33" t="n">
        <v>20614</v>
      </c>
      <c r="P6" s="32"/>
      <c r="Q6" s="34" t="s">
        <v>37</v>
      </c>
    </row>
    <row r="7" customFormat="false" ht="27" hidden="false" customHeight="true" outlineLevel="0" collapsed="false">
      <c r="A7" s="35"/>
      <c r="B7" s="36"/>
      <c r="C7" s="37"/>
      <c r="D7" s="36"/>
      <c r="E7" s="38"/>
      <c r="F7" s="39" t="s">
        <v>38</v>
      </c>
      <c r="G7" s="27" t="s">
        <v>39</v>
      </c>
      <c r="H7" s="28" t="n">
        <v>300000</v>
      </c>
      <c r="I7" s="29" t="n">
        <v>300000</v>
      </c>
      <c r="J7" s="40" t="n">
        <f aca="false">108882+146702+15033</f>
        <v>270617</v>
      </c>
      <c r="K7" s="41" t="n">
        <f aca="false">+J7/46214</f>
        <v>5.85573635694811</v>
      </c>
      <c r="L7" s="42" t="n">
        <f aca="false">(J7)</f>
        <v>270617</v>
      </c>
      <c r="M7" s="33"/>
      <c r="N7" s="32"/>
      <c r="O7" s="33" t="n">
        <v>4757</v>
      </c>
      <c r="P7" s="32"/>
      <c r="Q7" s="43" t="s">
        <v>40</v>
      </c>
    </row>
    <row r="8" customFormat="false" ht="27" hidden="false" customHeight="true" outlineLevel="0" collapsed="false">
      <c r="A8" s="22"/>
      <c r="B8" s="23"/>
      <c r="C8" s="24"/>
      <c r="D8" s="23"/>
      <c r="E8" s="25"/>
      <c r="F8" s="26" t="s">
        <v>41</v>
      </c>
      <c r="G8" s="27" t="s">
        <v>39</v>
      </c>
      <c r="H8" s="44" t="n">
        <v>400000</v>
      </c>
      <c r="I8" s="45" t="n">
        <v>225000</v>
      </c>
      <c r="J8" s="40" t="n">
        <f aca="false">83393+83096+62689</f>
        <v>229178</v>
      </c>
      <c r="K8" s="41" t="n">
        <f aca="false">+J8/42228</f>
        <v>5.4271573363645</v>
      </c>
      <c r="L8" s="42" t="n">
        <f aca="false">(J8)</f>
        <v>229178</v>
      </c>
      <c r="M8" s="46"/>
      <c r="N8" s="47"/>
      <c r="O8" s="46" t="n">
        <v>4446</v>
      </c>
      <c r="P8" s="47"/>
      <c r="Q8" s="48" t="s">
        <v>42</v>
      </c>
    </row>
    <row r="9" customFormat="false" ht="27" hidden="false" customHeight="true" outlineLevel="0" collapsed="false">
      <c r="A9" s="35"/>
      <c r="B9" s="36"/>
      <c r="C9" s="37"/>
      <c r="D9" s="36"/>
      <c r="E9" s="38"/>
      <c r="F9" s="26" t="s">
        <v>43</v>
      </c>
      <c r="G9" s="27" t="s">
        <v>44</v>
      </c>
      <c r="H9" s="28" t="n">
        <v>100000</v>
      </c>
      <c r="I9" s="29" t="n">
        <v>115000</v>
      </c>
      <c r="J9" s="40" t="n">
        <v>117303</v>
      </c>
      <c r="K9" s="41" t="n">
        <v>6.09</v>
      </c>
      <c r="L9" s="42"/>
      <c r="M9" s="33"/>
      <c r="N9" s="32"/>
      <c r="O9" s="33"/>
      <c r="P9" s="32"/>
      <c r="Q9" s="49" t="s">
        <v>45</v>
      </c>
    </row>
    <row r="10" customFormat="false" ht="27" hidden="false" customHeight="true" outlineLevel="0" collapsed="false">
      <c r="A10" s="22"/>
      <c r="B10" s="23"/>
      <c r="C10" s="24"/>
      <c r="D10" s="23"/>
      <c r="E10" s="25"/>
      <c r="F10" s="39" t="s">
        <v>46</v>
      </c>
      <c r="G10" s="27" t="s">
        <v>47</v>
      </c>
      <c r="H10" s="28" t="n">
        <v>100000</v>
      </c>
      <c r="I10" s="29" t="n">
        <v>115000</v>
      </c>
      <c r="J10" s="40" t="n">
        <f aca="false">54678+58731</f>
        <v>113409</v>
      </c>
      <c r="K10" s="41" t="n">
        <v>6.41</v>
      </c>
      <c r="L10" s="42"/>
      <c r="M10" s="33"/>
      <c r="N10" s="32"/>
      <c r="O10" s="33"/>
      <c r="P10" s="32"/>
      <c r="Q10" s="50" t="s">
        <v>45</v>
      </c>
    </row>
    <row r="11" customFormat="false" ht="27" hidden="false" customHeight="true" outlineLevel="0" collapsed="false">
      <c r="A11" s="22"/>
      <c r="B11" s="23"/>
      <c r="C11" s="24"/>
      <c r="D11" s="23"/>
      <c r="E11" s="25"/>
      <c r="F11" s="51"/>
      <c r="G11" s="52" t="s">
        <v>48</v>
      </c>
      <c r="H11" s="53" t="n">
        <f aca="false">SUM(H6:H10)</f>
        <v>2100000</v>
      </c>
      <c r="I11" s="53" t="n">
        <f aca="false">SUM(I6:I10)</f>
        <v>1755000</v>
      </c>
      <c r="J11" s="53" t="n">
        <f aca="false">SUM(J6:J10)</f>
        <v>1798874</v>
      </c>
      <c r="K11" s="54"/>
      <c r="L11" s="53" t="n">
        <f aca="false">SUM(L6:L10)</f>
        <v>1568162</v>
      </c>
      <c r="M11" s="53" t="n">
        <f aca="false">SUM(M6:M10)</f>
        <v>135869</v>
      </c>
      <c r="N11" s="53" t="n">
        <f aca="false">SUM(N6:N10)</f>
        <v>170087</v>
      </c>
      <c r="O11" s="53" t="n">
        <f aca="false">SUM(O6:O10)</f>
        <v>29817</v>
      </c>
      <c r="P11" s="53"/>
      <c r="Q11" s="55"/>
    </row>
    <row r="12" customFormat="false" ht="27" hidden="false" customHeight="true" outlineLevel="0" collapsed="false">
      <c r="A12" s="56"/>
      <c r="B12" s="23"/>
      <c r="C12" s="57"/>
      <c r="D12" s="58"/>
      <c r="E12" s="59"/>
      <c r="F12" s="25"/>
      <c r="G12" s="25"/>
      <c r="H12" s="25"/>
      <c r="I12" s="23"/>
      <c r="J12" s="25"/>
      <c r="K12" s="60"/>
      <c r="L12" s="25"/>
      <c r="M12" s="25"/>
      <c r="N12" s="25"/>
      <c r="O12" s="25"/>
      <c r="P12" s="25"/>
      <c r="Q12" s="25"/>
    </row>
    <row r="13" customFormat="false" ht="27" hidden="false" customHeight="true" outlineLevel="0" collapsed="false">
      <c r="A13" s="61" t="s">
        <v>49</v>
      </c>
      <c r="B13" s="25" t="s">
        <v>50</v>
      </c>
      <c r="C13" s="51" t="s">
        <v>34</v>
      </c>
      <c r="D13" s="58" t="s">
        <v>35</v>
      </c>
      <c r="E13" s="58" t="n">
        <v>2008</v>
      </c>
      <c r="F13" s="62" t="s">
        <v>51</v>
      </c>
      <c r="G13" s="63" t="s">
        <v>52</v>
      </c>
      <c r="H13" s="64" t="n">
        <v>83000</v>
      </c>
      <c r="I13" s="65" t="n">
        <v>73324</v>
      </c>
      <c r="J13" s="66" t="n">
        <v>73287</v>
      </c>
      <c r="K13" s="67" t="n">
        <v>4.41</v>
      </c>
      <c r="L13" s="66" t="n">
        <v>0</v>
      </c>
      <c r="M13" s="68" t="n">
        <v>0</v>
      </c>
      <c r="N13" s="68" t="n">
        <v>21216</v>
      </c>
      <c r="O13" s="68" t="n">
        <v>1986</v>
      </c>
      <c r="P13" s="66"/>
      <c r="Q13" s="69" t="s">
        <v>53</v>
      </c>
    </row>
    <row r="14" customFormat="false" ht="27" hidden="false" customHeight="true" outlineLevel="0" collapsed="false">
      <c r="A14" s="25"/>
      <c r="B14" s="23"/>
      <c r="C14" s="57"/>
      <c r="D14" s="58"/>
      <c r="E14" s="59"/>
      <c r="F14" s="70" t="s">
        <v>54</v>
      </c>
      <c r="G14" s="63" t="s">
        <v>55</v>
      </c>
      <c r="H14" s="71" t="n">
        <v>250000</v>
      </c>
      <c r="I14" s="65" t="n">
        <v>265000</v>
      </c>
      <c r="J14" s="66" t="n">
        <v>265589</v>
      </c>
      <c r="K14" s="67" t="n">
        <v>4.73</v>
      </c>
      <c r="L14" s="68" t="n">
        <v>265589</v>
      </c>
      <c r="M14" s="68" t="n">
        <v>0</v>
      </c>
      <c r="N14" s="68" t="n">
        <v>122523</v>
      </c>
      <c r="O14" s="72" t="n">
        <f aca="false">2184+4972</f>
        <v>7156</v>
      </c>
      <c r="P14" s="66"/>
      <c r="Q14" s="73" t="s">
        <v>56</v>
      </c>
    </row>
    <row r="15" customFormat="false" ht="27" hidden="false" customHeight="true" outlineLevel="0" collapsed="false">
      <c r="A15" s="25"/>
      <c r="B15" s="74"/>
      <c r="C15" s="56"/>
      <c r="D15" s="58"/>
      <c r="E15" s="59"/>
      <c r="F15" s="39" t="s">
        <v>57</v>
      </c>
      <c r="G15" s="63" t="s">
        <v>58</v>
      </c>
      <c r="H15" s="32" t="n">
        <v>150000</v>
      </c>
      <c r="I15" s="42" t="n">
        <v>131939</v>
      </c>
      <c r="J15" s="68" t="n">
        <v>131803</v>
      </c>
      <c r="K15" s="75" t="n">
        <v>4.69</v>
      </c>
      <c r="L15" s="68" t="n">
        <v>0</v>
      </c>
      <c r="M15" s="68" t="n">
        <v>0</v>
      </c>
      <c r="N15" s="68" t="n">
        <v>0</v>
      </c>
      <c r="O15" s="68" t="n">
        <v>3569</v>
      </c>
      <c r="P15" s="76"/>
      <c r="Q15" s="77" t="s">
        <v>59</v>
      </c>
    </row>
    <row r="16" customFormat="false" ht="27" hidden="false" customHeight="true" outlineLevel="0" collapsed="false">
      <c r="A16" s="25"/>
      <c r="B16" s="25"/>
      <c r="C16" s="25"/>
      <c r="D16" s="25"/>
      <c r="E16" s="25"/>
      <c r="F16" s="78" t="s">
        <v>41</v>
      </c>
      <c r="G16" s="63" t="s">
        <v>60</v>
      </c>
      <c r="H16" s="79" t="n">
        <v>260000</v>
      </c>
      <c r="I16" s="80" t="n">
        <v>264219</v>
      </c>
      <c r="J16" s="72" t="n">
        <v>263999</v>
      </c>
      <c r="K16" s="81" t="n">
        <v>4.69</v>
      </c>
      <c r="L16" s="68" t="n">
        <f aca="false">(J16)</f>
        <v>263999</v>
      </c>
      <c r="M16" s="68" t="n">
        <v>0</v>
      </c>
      <c r="N16" s="68" t="n">
        <v>124500</v>
      </c>
      <c r="O16" s="68" t="n">
        <f aca="false">6416+674</f>
        <v>7090</v>
      </c>
      <c r="P16" s="72"/>
      <c r="Q16" s="82" t="s">
        <v>61</v>
      </c>
    </row>
    <row r="17" customFormat="false" ht="27" hidden="false" customHeight="true" outlineLevel="0" collapsed="false">
      <c r="A17" s="22"/>
      <c r="B17" s="83"/>
      <c r="C17" s="84"/>
      <c r="D17" s="85"/>
      <c r="E17" s="86"/>
      <c r="F17" s="87" t="s">
        <v>62</v>
      </c>
      <c r="G17" s="88" t="n">
        <v>39923</v>
      </c>
      <c r="H17" s="46" t="n">
        <v>25000</v>
      </c>
      <c r="I17" s="89" t="n">
        <v>25360</v>
      </c>
      <c r="J17" s="90" t="n">
        <v>25354</v>
      </c>
      <c r="K17" s="91" t="n">
        <v>4.81</v>
      </c>
      <c r="L17" s="90" t="n">
        <v>0</v>
      </c>
      <c r="M17" s="68" t="n">
        <v>0</v>
      </c>
      <c r="N17" s="68" t="n">
        <v>0</v>
      </c>
      <c r="O17" s="68" t="n">
        <v>0</v>
      </c>
      <c r="P17" s="90"/>
      <c r="Q17" s="50" t="s">
        <v>63</v>
      </c>
    </row>
    <row r="18" customFormat="false" ht="27" hidden="false" customHeight="true" outlineLevel="0" collapsed="false">
      <c r="A18" s="25"/>
      <c r="B18" s="36"/>
      <c r="C18" s="37"/>
      <c r="D18" s="36"/>
      <c r="E18" s="38"/>
      <c r="F18" s="26" t="s">
        <v>64</v>
      </c>
      <c r="G18" s="88" t="n">
        <v>39923</v>
      </c>
      <c r="H18" s="33" t="n">
        <v>25000</v>
      </c>
      <c r="I18" s="42" t="n">
        <v>25360</v>
      </c>
      <c r="J18" s="68" t="n">
        <v>25354</v>
      </c>
      <c r="K18" s="75" t="n">
        <v>4.81</v>
      </c>
      <c r="L18" s="68" t="n">
        <v>0</v>
      </c>
      <c r="M18" s="68" t="n">
        <v>0</v>
      </c>
      <c r="N18" s="68" t="n">
        <v>0</v>
      </c>
      <c r="O18" s="68" t="n">
        <v>0</v>
      </c>
      <c r="P18" s="68"/>
      <c r="Q18" s="69" t="s">
        <v>65</v>
      </c>
    </row>
    <row r="19" customFormat="false" ht="27" hidden="false" customHeight="true" outlineLevel="0" collapsed="false">
      <c r="A19" s="35"/>
      <c r="B19" s="23"/>
      <c r="C19" s="24"/>
      <c r="D19" s="23"/>
      <c r="E19" s="25"/>
      <c r="F19" s="92" t="s">
        <v>66</v>
      </c>
      <c r="G19" s="88" t="n">
        <v>39931</v>
      </c>
      <c r="H19" s="46" t="n">
        <v>50000</v>
      </c>
      <c r="I19" s="93" t="n">
        <v>50271</v>
      </c>
      <c r="J19" s="45" t="n">
        <v>50250</v>
      </c>
      <c r="K19" s="91" t="n">
        <v>4.81</v>
      </c>
      <c r="L19" s="90" t="n">
        <v>0</v>
      </c>
      <c r="M19" s="68" t="n">
        <v>0</v>
      </c>
      <c r="N19" s="68" t="n">
        <v>0</v>
      </c>
      <c r="O19" s="68" t="n">
        <v>1398</v>
      </c>
      <c r="P19" s="90"/>
      <c r="Q19" s="50" t="s">
        <v>67</v>
      </c>
    </row>
    <row r="20" customFormat="false" ht="27" hidden="false" customHeight="true" outlineLevel="0" collapsed="false">
      <c r="A20" s="25"/>
      <c r="B20" s="36"/>
      <c r="C20" s="37"/>
      <c r="D20" s="36"/>
      <c r="E20" s="38"/>
      <c r="F20" s="94"/>
      <c r="G20" s="95" t="s">
        <v>48</v>
      </c>
      <c r="H20" s="96" t="n">
        <f aca="false">SUM(H13:H19)</f>
        <v>843000</v>
      </c>
      <c r="I20" s="96" t="n">
        <f aca="false">SUM(I13:I19)</f>
        <v>835473</v>
      </c>
      <c r="J20" s="96" t="n">
        <f aca="false">SUM(J13:J19)</f>
        <v>835636</v>
      </c>
      <c r="K20" s="97"/>
      <c r="L20" s="96" t="n">
        <f aca="false">SUM(L13:L19)</f>
        <v>529588</v>
      </c>
      <c r="M20" s="96" t="n">
        <f aca="false">SUM(M13:M19)</f>
        <v>0</v>
      </c>
      <c r="N20" s="96" t="n">
        <f aca="false">SUM(N13:N19)</f>
        <v>268239</v>
      </c>
      <c r="O20" s="96" t="n">
        <f aca="false">SUM(O13:O19)</f>
        <v>21199</v>
      </c>
      <c r="P20" s="98"/>
      <c r="Q20" s="95"/>
    </row>
    <row r="21" customFormat="false" ht="27" hidden="false" customHeight="true" outlineLevel="0" collapsed="false">
      <c r="A21" s="22"/>
      <c r="B21" s="23"/>
      <c r="C21" s="22"/>
      <c r="D21" s="23"/>
      <c r="E21" s="25"/>
      <c r="F21" s="94"/>
      <c r="G21" s="39"/>
      <c r="H21" s="68"/>
      <c r="I21" s="68"/>
      <c r="J21" s="68"/>
      <c r="K21" s="75"/>
      <c r="L21" s="68"/>
      <c r="M21" s="68"/>
      <c r="N21" s="68"/>
      <c r="O21" s="68"/>
      <c r="P21" s="29"/>
      <c r="Q21" s="39"/>
    </row>
    <row r="22" customFormat="false" ht="27" hidden="false" customHeight="true" outlineLevel="0" collapsed="false">
      <c r="A22" s="22"/>
      <c r="B22" s="23"/>
      <c r="C22" s="24"/>
      <c r="D22" s="23"/>
      <c r="E22" s="25"/>
      <c r="F22" s="99" t="s">
        <v>68</v>
      </c>
      <c r="G22" s="99"/>
      <c r="H22" s="100" t="n">
        <f aca="false">H11+H20</f>
        <v>2943000</v>
      </c>
      <c r="I22" s="99"/>
      <c r="J22" s="100" t="n">
        <f aca="false">J11+J20</f>
        <v>2634510</v>
      </c>
      <c r="K22" s="101"/>
      <c r="L22" s="100" t="n">
        <f aca="false">L11+L20</f>
        <v>2097750</v>
      </c>
      <c r="M22" s="100" t="n">
        <f aca="false">M11+M20</f>
        <v>135869</v>
      </c>
      <c r="N22" s="100" t="n">
        <f aca="false">N11+N20</f>
        <v>438326</v>
      </c>
      <c r="O22" s="100" t="n">
        <f aca="false">O11+O20</f>
        <v>51016</v>
      </c>
      <c r="P22" s="32"/>
      <c r="Q22" s="102"/>
    </row>
    <row r="23" customFormat="false" ht="27" hidden="false" customHeight="true" outlineLevel="0" collapsed="false">
      <c r="A23" s="23"/>
      <c r="B23" s="23"/>
      <c r="C23" s="23"/>
      <c r="D23" s="23"/>
      <c r="E23" s="23"/>
      <c r="F23" s="23"/>
      <c r="G23" s="23"/>
      <c r="H23" s="32"/>
      <c r="I23" s="23"/>
      <c r="J23" s="23"/>
      <c r="K23" s="60"/>
      <c r="L23" s="23"/>
      <c r="M23" s="23"/>
      <c r="N23" s="23"/>
      <c r="O23" s="23"/>
      <c r="P23" s="23"/>
      <c r="Q23" s="23"/>
    </row>
    <row r="24" customFormat="false" ht="15" hidden="false" customHeight="false" outlineLevel="0" collapsed="false">
      <c r="L24" s="0" t="s">
        <v>6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0.28"/>
    <col collapsed="false" customWidth="true" hidden="false" outlineLevel="0" max="2" min="2" style="0" width="20.7"/>
    <col collapsed="false" customWidth="true" hidden="false" outlineLevel="0" max="3" min="3" style="0" width="18.41"/>
    <col collapsed="false" customWidth="true" hidden="false" outlineLevel="0" max="4" min="4" style="0" width="10.85"/>
    <col collapsed="false" customWidth="true" hidden="false" outlineLevel="0" max="5" min="5" style="0" width="10.28"/>
  </cols>
  <sheetData>
    <row r="1" customFormat="false" ht="15" hidden="false" customHeight="false" outlineLevel="0" collapsed="false">
      <c r="G1" s="1" t="s">
        <v>0</v>
      </c>
    </row>
    <row r="2" customFormat="false" ht="15.75" hidden="false" customHeight="false" outlineLevel="0" collapsed="false">
      <c r="H2" s="103"/>
    </row>
    <row r="3" customFormat="false" ht="15.75" hidden="false" customHeight="false" outlineLevel="0" collapsed="false">
      <c r="A3" s="104" t="s">
        <v>70</v>
      </c>
      <c r="I3" s="103"/>
    </row>
    <row r="4" customFormat="false" ht="15.75" hidden="false" customHeight="false" outlineLevel="0" collapsed="false">
      <c r="A4" s="105" t="s">
        <v>71</v>
      </c>
    </row>
    <row r="6" customFormat="false" ht="16.5" hidden="false" customHeight="false" outlineLevel="0" collapsed="false">
      <c r="A6" s="106" t="s">
        <v>72</v>
      </c>
      <c r="B6" s="107" t="s">
        <v>73</v>
      </c>
      <c r="C6" s="108" t="s">
        <v>74</v>
      </c>
      <c r="F6" s="109" t="s">
        <v>75</v>
      </c>
      <c r="G6" s="110"/>
      <c r="H6" s="110"/>
    </row>
    <row r="7" customFormat="false" ht="15.75" hidden="false" customHeight="false" outlineLevel="0" collapsed="false">
      <c r="A7" s="111" t="s">
        <v>76</v>
      </c>
      <c r="B7" s="112" t="n">
        <v>755</v>
      </c>
      <c r="C7" s="113"/>
      <c r="D7" s="9"/>
      <c r="E7" s="9"/>
      <c r="F7" s="114" t="n">
        <v>461</v>
      </c>
      <c r="G7" s="0" t="s">
        <v>77</v>
      </c>
    </row>
    <row r="8" customFormat="false" ht="15.75" hidden="false" customHeight="false" outlineLevel="0" collapsed="false">
      <c r="A8" s="111" t="s">
        <v>78</v>
      </c>
      <c r="B8" s="115" t="n">
        <v>4071</v>
      </c>
      <c r="C8" s="116"/>
      <c r="D8" s="9"/>
      <c r="E8" s="9"/>
      <c r="F8" s="114" t="n">
        <v>3768</v>
      </c>
    </row>
    <row r="9" customFormat="false" ht="15.75" hidden="false" customHeight="false" outlineLevel="0" collapsed="false">
      <c r="A9" s="117" t="s">
        <v>79</v>
      </c>
      <c r="B9" s="115" t="n">
        <v>291</v>
      </c>
      <c r="C9" s="118"/>
      <c r="D9" s="9"/>
      <c r="E9" s="9"/>
      <c r="F9" s="119" t="n">
        <v>84</v>
      </c>
    </row>
    <row r="10" customFormat="false" ht="15.75" hidden="false" customHeight="false" outlineLevel="0" collapsed="false">
      <c r="A10" s="111" t="s">
        <v>80</v>
      </c>
      <c r="B10" s="120" t="n">
        <f aca="false">SUM(B7:B9)</f>
        <v>5117</v>
      </c>
      <c r="C10" s="121" t="n">
        <v>4300</v>
      </c>
      <c r="D10" s="9"/>
      <c r="E10" s="9"/>
      <c r="F10" s="114" t="n">
        <f aca="false">SUM(F7:F9)</f>
        <v>4313</v>
      </c>
    </row>
    <row r="11" customFormat="false" ht="15.75" hidden="false" customHeight="false" outlineLevel="0" collapsed="false">
      <c r="A11" s="103" t="s">
        <v>81</v>
      </c>
      <c r="B11" s="122"/>
      <c r="C11" s="103"/>
      <c r="F11" s="123" t="s">
        <v>82</v>
      </c>
    </row>
    <row r="12" customFormat="false" ht="15.75" hidden="false" customHeight="false" outlineLevel="0" collapsed="false">
      <c r="A12" s="124"/>
      <c r="B12" s="124"/>
      <c r="C12" s="124"/>
      <c r="D12" s="9"/>
      <c r="E12" s="9"/>
      <c r="F12" s="0" t="s">
        <v>83</v>
      </c>
    </row>
    <row r="13" customFormat="false" ht="15.75" hidden="false" customHeight="false" outlineLevel="0" collapsed="false">
      <c r="A13" s="103"/>
      <c r="B13" s="103"/>
      <c r="C13" s="103"/>
    </row>
    <row r="14" customFormat="false" ht="15.75" hidden="false" customHeight="false" outlineLevel="0" collapsed="false">
      <c r="A14" s="103"/>
      <c r="B14" s="103"/>
      <c r="C14" s="103"/>
    </row>
    <row r="15" customFormat="false" ht="15.75" hidden="false" customHeight="false" outlineLevel="0" collapsed="false">
      <c r="A15" s="105" t="s">
        <v>84</v>
      </c>
      <c r="B15" s="105"/>
      <c r="C15" s="103"/>
    </row>
    <row r="16" customFormat="false" ht="15.75" hidden="false" customHeight="false" outlineLevel="0" collapsed="false">
      <c r="A16" s="105"/>
      <c r="B16" s="105"/>
      <c r="C16" s="103"/>
    </row>
    <row r="17" customFormat="false" ht="16.5" hidden="false" customHeight="false" outlineLevel="0" collapsed="false">
      <c r="A17" s="109" t="s">
        <v>16</v>
      </c>
      <c r="B17" s="109" t="s">
        <v>85</v>
      </c>
      <c r="C17" s="109" t="s">
        <v>86</v>
      </c>
      <c r="D17" s="109" t="s">
        <v>87</v>
      </c>
      <c r="E17" s="110"/>
      <c r="F17" s="109" t="s">
        <v>88</v>
      </c>
      <c r="G17" s="109"/>
      <c r="H17" s="110"/>
    </row>
    <row r="18" customFormat="false" ht="15.75" hidden="false" customHeight="false" outlineLevel="0" collapsed="false">
      <c r="A18" s="124" t="s">
        <v>32</v>
      </c>
      <c r="B18" s="125" t="n">
        <v>2199</v>
      </c>
      <c r="C18" s="124" t="s">
        <v>89</v>
      </c>
      <c r="D18" s="126" t="n">
        <v>22</v>
      </c>
      <c r="E18" s="9"/>
      <c r="F18" s="124" t="s">
        <v>90</v>
      </c>
      <c r="G18" s="124"/>
      <c r="H18" s="9"/>
    </row>
    <row r="19" customFormat="false" ht="15.75" hidden="false" customHeight="false" outlineLevel="0" collapsed="false">
      <c r="A19" s="124"/>
      <c r="B19" s="127"/>
      <c r="C19" s="124" t="s">
        <v>91</v>
      </c>
      <c r="D19" s="126"/>
      <c r="E19" s="9"/>
      <c r="F19" s="124"/>
      <c r="G19" s="124"/>
      <c r="H19" s="9"/>
    </row>
    <row r="20" customFormat="false" ht="15.75" hidden="false" customHeight="false" outlineLevel="0" collapsed="false">
      <c r="A20" s="124"/>
      <c r="B20" s="127"/>
      <c r="C20" s="128"/>
      <c r="D20" s="126"/>
      <c r="E20" s="9"/>
      <c r="F20" s="124"/>
      <c r="G20" s="124"/>
      <c r="H20" s="9"/>
    </row>
    <row r="21" customFormat="false" ht="15.75" hidden="false" customHeight="false" outlineLevel="0" collapsed="false">
      <c r="A21" s="129" t="s">
        <v>92</v>
      </c>
      <c r="B21" s="130" t="n">
        <v>213</v>
      </c>
      <c r="C21" s="129" t="s">
        <v>93</v>
      </c>
      <c r="D21" s="131" t="n">
        <v>8</v>
      </c>
      <c r="E21" s="132"/>
      <c r="F21" s="124" t="s">
        <v>94</v>
      </c>
      <c r="G21" s="124"/>
      <c r="H21" s="9"/>
    </row>
    <row r="22" customFormat="false" ht="15" hidden="false" customHeight="false" outlineLevel="0" collapsed="false">
      <c r="A22" s="133" t="s">
        <v>95</v>
      </c>
      <c r="C22" s="134"/>
      <c r="D22" s="135"/>
      <c r="E22" s="134"/>
      <c r="F22" s="134"/>
      <c r="G22" s="134"/>
      <c r="H22" s="134"/>
      <c r="I22" s="136"/>
    </row>
    <row r="23" customFormat="false" ht="15" hidden="false" customHeight="false" outlineLevel="0" collapsed="false">
      <c r="A23" s="133"/>
      <c r="C23" s="134"/>
      <c r="D23" s="135"/>
      <c r="E23" s="134"/>
      <c r="F23" s="134"/>
      <c r="G23" s="134"/>
      <c r="H23" s="134"/>
      <c r="I23" s="136"/>
    </row>
    <row r="24" customFormat="false" ht="15.75" hidden="false" customHeight="false" outlineLevel="0" collapsed="false">
      <c r="A24" s="129" t="s">
        <v>96</v>
      </c>
      <c r="B24" s="130" t="n">
        <v>1</v>
      </c>
      <c r="C24" s="129" t="s">
        <v>97</v>
      </c>
      <c r="D24" s="129" t="n">
        <v>4</v>
      </c>
      <c r="E24" s="137" t="s">
        <v>98</v>
      </c>
      <c r="F24" s="129" t="s">
        <v>99</v>
      </c>
      <c r="G24" s="132"/>
      <c r="H24" s="132"/>
      <c r="I24" s="138" t="s">
        <v>100</v>
      </c>
    </row>
    <row r="25" customFormat="false" ht="15.75" hidden="false" customHeight="false" outlineLevel="0" collapsed="false">
      <c r="A25" s="139" t="s">
        <v>57</v>
      </c>
      <c r="B25" s="130" t="n">
        <v>0</v>
      </c>
      <c r="C25" s="129" t="s">
        <v>97</v>
      </c>
      <c r="D25" s="129" t="n">
        <v>0</v>
      </c>
      <c r="E25" s="129"/>
      <c r="F25" s="129" t="s">
        <v>99</v>
      </c>
      <c r="G25" s="132"/>
      <c r="H25" s="132"/>
      <c r="I25" s="138"/>
    </row>
    <row r="26" customFormat="false" ht="15.75" hidden="false" customHeight="false" outlineLevel="0" collapsed="false">
      <c r="A26" s="140"/>
      <c r="B26" s="129"/>
      <c r="C26" s="129"/>
      <c r="D26" s="132"/>
      <c r="E26" s="132"/>
      <c r="F26" s="132"/>
      <c r="G26" s="132"/>
      <c r="H26" s="132"/>
    </row>
    <row r="27" customFormat="false" ht="15.75" hidden="false" customHeight="false" outlineLevel="0" collapsed="false">
      <c r="A27" s="103"/>
      <c r="B27" s="103"/>
      <c r="C27" s="103"/>
    </row>
    <row r="28" customFormat="false" ht="15.75" hidden="false" customHeight="false" outlineLevel="0" collapsed="false">
      <c r="A28" s="141"/>
      <c r="B28" s="103"/>
      <c r="C28" s="10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27" activeCellId="0" sqref="K27"/>
    </sheetView>
  </sheetViews>
  <sheetFormatPr defaultColWidth="8.96484375" defaultRowHeight="15" zeroHeight="false" outlineLevelRow="0" outlineLevelCol="0"/>
  <cols>
    <col collapsed="false" customWidth="true" hidden="false" outlineLevel="0" max="1" min="1" style="0" width="14.14"/>
    <col collapsed="false" customWidth="true" hidden="false" outlineLevel="0" max="2" min="2" style="0" width="7.42"/>
    <col collapsed="false" customWidth="true" hidden="false" outlineLevel="0" max="3" min="3" style="0" width="7.99"/>
    <col collapsed="false" customWidth="true" hidden="false" outlineLevel="0" max="4" min="4" style="0" width="12.7"/>
    <col collapsed="false" customWidth="true" hidden="false" outlineLevel="0" max="5" min="5" style="0" width="8.56"/>
    <col collapsed="false" customWidth="true" hidden="false" outlineLevel="0" max="6" min="6" style="0" width="20.56"/>
    <col collapsed="false" customWidth="true" hidden="false" outlineLevel="0" max="7" min="7" style="0" width="11.28"/>
    <col collapsed="false" customWidth="true" hidden="false" outlineLevel="0" max="8" min="8" style="0" width="11.85"/>
    <col collapsed="false" customWidth="true" hidden="false" outlineLevel="0" max="9" min="9" style="0" width="12.14"/>
    <col collapsed="false" customWidth="true" hidden="false" outlineLevel="0" max="10" min="10" style="0" width="10.28"/>
    <col collapsed="false" customWidth="true" hidden="false" outlineLevel="0" max="11" min="11" style="0" width="8.41"/>
    <col collapsed="false" customWidth="true" hidden="false" outlineLevel="0" max="12" min="12" style="0" width="10.41"/>
    <col collapsed="false" customWidth="true" hidden="false" outlineLevel="0" max="13" min="13" style="0" width="10.13"/>
    <col collapsed="false" customWidth="true" hidden="false" outlineLevel="0" max="16" min="16" style="0" width="9.7"/>
    <col collapsed="false" customWidth="true" hidden="false" outlineLevel="0" max="17" min="17" style="0" width="27.28"/>
  </cols>
  <sheetData>
    <row r="2" customFormat="false" ht="20.25" hidden="false" customHeight="false" outlineLevel="0" collapsed="false">
      <c r="A2" s="10" t="s">
        <v>101</v>
      </c>
      <c r="B2" s="11"/>
      <c r="C2" s="11"/>
      <c r="D2" s="11"/>
      <c r="E2" s="11"/>
      <c r="Q2" s="12" t="s">
        <v>0</v>
      </c>
    </row>
    <row r="3" customFormat="false" ht="15.75" hidden="false" customHeight="false" outlineLevel="0" collapsed="false"/>
    <row r="4" customFormat="false" ht="15" hidden="false" customHeight="false" outlineLevel="0" collapsed="false">
      <c r="A4" s="13" t="s">
        <v>8</v>
      </c>
      <c r="B4" s="14"/>
      <c r="C4" s="13"/>
      <c r="D4" s="14"/>
      <c r="E4" s="13" t="s">
        <v>9</v>
      </c>
      <c r="F4" s="14" t="s">
        <v>10</v>
      </c>
      <c r="G4" s="13" t="s">
        <v>10</v>
      </c>
      <c r="H4" s="14" t="s">
        <v>11</v>
      </c>
      <c r="I4" s="13" t="s">
        <v>12</v>
      </c>
      <c r="J4" s="13" t="n">
        <v>2009</v>
      </c>
      <c r="K4" s="13" t="s">
        <v>13</v>
      </c>
      <c r="L4" s="13" t="s">
        <v>14</v>
      </c>
      <c r="M4" s="15" t="s">
        <v>14</v>
      </c>
      <c r="N4" s="16" t="s">
        <v>14</v>
      </c>
      <c r="O4" s="16" t="s">
        <v>14</v>
      </c>
      <c r="P4" s="16" t="s">
        <v>15</v>
      </c>
      <c r="Q4" s="13"/>
    </row>
    <row r="5" customFormat="false" ht="15.75" hidden="false" customHeight="false" outlineLevel="0" collapsed="false">
      <c r="A5" s="142" t="s">
        <v>16</v>
      </c>
      <c r="B5" s="143" t="s">
        <v>17</v>
      </c>
      <c r="C5" s="142" t="s">
        <v>18</v>
      </c>
      <c r="D5" s="143" t="s">
        <v>19</v>
      </c>
      <c r="E5" s="142" t="s">
        <v>20</v>
      </c>
      <c r="F5" s="143" t="s">
        <v>21</v>
      </c>
      <c r="G5" s="142" t="s">
        <v>22</v>
      </c>
      <c r="H5" s="143" t="s">
        <v>23</v>
      </c>
      <c r="I5" s="142" t="s">
        <v>10</v>
      </c>
      <c r="J5" s="142" t="s">
        <v>24</v>
      </c>
      <c r="K5" s="142" t="s">
        <v>25</v>
      </c>
      <c r="L5" s="142" t="s">
        <v>26</v>
      </c>
      <c r="M5" s="144" t="s">
        <v>28</v>
      </c>
      <c r="N5" s="145" t="s">
        <v>29</v>
      </c>
      <c r="O5" s="145" t="s">
        <v>102</v>
      </c>
      <c r="P5" s="146" t="s">
        <v>30</v>
      </c>
      <c r="Q5" s="142" t="s">
        <v>31</v>
      </c>
    </row>
    <row r="6" customFormat="false" ht="27" hidden="false" customHeight="true" outlineLevel="0" collapsed="false">
      <c r="A6" s="35" t="s">
        <v>32</v>
      </c>
      <c r="B6" s="36" t="s">
        <v>33</v>
      </c>
      <c r="C6" s="37" t="s">
        <v>103</v>
      </c>
      <c r="D6" s="36" t="s">
        <v>49</v>
      </c>
      <c r="E6" s="38" t="n">
        <v>2007</v>
      </c>
      <c r="F6" s="147" t="s">
        <v>32</v>
      </c>
      <c r="G6" s="148" t="s">
        <v>104</v>
      </c>
      <c r="H6" s="44" t="n">
        <v>1050000</v>
      </c>
      <c r="I6" s="45" t="n">
        <v>1025000</v>
      </c>
      <c r="J6" s="89" t="n">
        <v>1014748</v>
      </c>
      <c r="K6" s="149" t="n">
        <v>21.2</v>
      </c>
      <c r="L6" s="42" t="n">
        <f aca="false">(J6)</f>
        <v>1014748</v>
      </c>
      <c r="M6" s="150" t="n">
        <v>134855</v>
      </c>
      <c r="N6" s="46" t="n">
        <v>50835</v>
      </c>
      <c r="O6" s="32"/>
      <c r="P6" s="47"/>
      <c r="Q6" s="151" t="s">
        <v>105</v>
      </c>
    </row>
    <row r="7" customFormat="false" ht="27" hidden="false" customHeight="true" outlineLevel="0" collapsed="false">
      <c r="A7" s="22" t="s">
        <v>106</v>
      </c>
      <c r="B7" s="23" t="s">
        <v>33</v>
      </c>
      <c r="C7" s="24" t="s">
        <v>103</v>
      </c>
      <c r="D7" s="23" t="s">
        <v>107</v>
      </c>
      <c r="E7" s="25" t="n">
        <v>2007</v>
      </c>
      <c r="F7" s="94" t="s">
        <v>106</v>
      </c>
      <c r="G7" s="152" t="n">
        <v>39895</v>
      </c>
      <c r="H7" s="28" t="n">
        <v>600000</v>
      </c>
      <c r="I7" s="68" t="n">
        <v>443000</v>
      </c>
      <c r="J7" s="68" t="n">
        <v>442030</v>
      </c>
      <c r="K7" s="153" t="n">
        <v>27.6</v>
      </c>
      <c r="L7" s="68" t="n">
        <v>442030</v>
      </c>
      <c r="M7" s="154" t="n">
        <v>0</v>
      </c>
      <c r="N7" s="33" t="n">
        <v>9900</v>
      </c>
      <c r="O7" s="32"/>
      <c r="P7" s="32"/>
      <c r="Q7" s="155" t="s">
        <v>108</v>
      </c>
    </row>
    <row r="8" customFormat="false" ht="27" hidden="false" customHeight="true" outlineLevel="0" collapsed="false">
      <c r="A8" s="22"/>
      <c r="B8" s="23"/>
      <c r="C8" s="24"/>
      <c r="D8" s="58" t="s">
        <v>109</v>
      </c>
      <c r="E8" s="59" t="n">
        <v>2007</v>
      </c>
      <c r="F8" s="51" t="s">
        <v>106</v>
      </c>
      <c r="G8" s="156" t="n">
        <v>39895</v>
      </c>
      <c r="H8" s="68"/>
      <c r="I8" s="32" t="n">
        <v>162000</v>
      </c>
      <c r="J8" s="32" t="n">
        <v>161649</v>
      </c>
      <c r="K8" s="132" t="n">
        <v>23</v>
      </c>
      <c r="L8" s="32" t="n">
        <v>161649</v>
      </c>
      <c r="M8" s="32" t="n">
        <v>161649</v>
      </c>
      <c r="N8" s="157"/>
      <c r="O8" s="158"/>
      <c r="P8" s="32"/>
      <c r="Q8" s="159"/>
    </row>
    <row r="9" customFormat="false" ht="27" hidden="false" customHeight="true" outlineLevel="0" collapsed="false">
      <c r="A9" s="22"/>
      <c r="B9" s="39" t="s">
        <v>110</v>
      </c>
      <c r="C9" s="26" t="s">
        <v>103</v>
      </c>
      <c r="D9" s="160" t="s">
        <v>107</v>
      </c>
      <c r="E9" s="160" t="n">
        <v>2008</v>
      </c>
      <c r="F9" s="161" t="s">
        <v>111</v>
      </c>
      <c r="G9" s="162" t="n">
        <v>39953</v>
      </c>
      <c r="H9" s="28" t="n">
        <v>0</v>
      </c>
      <c r="I9" s="68"/>
      <c r="J9" s="68" t="n">
        <v>47197</v>
      </c>
      <c r="K9" s="75" t="n">
        <v>162.4</v>
      </c>
      <c r="L9" s="68"/>
      <c r="M9" s="68"/>
      <c r="N9" s="163"/>
      <c r="O9" s="68"/>
      <c r="P9" s="68"/>
      <c r="Q9" s="68" t="s">
        <v>112</v>
      </c>
    </row>
    <row r="10" customFormat="false" ht="27" hidden="false" customHeight="true" outlineLevel="0" collapsed="false">
      <c r="A10" s="22"/>
      <c r="B10" s="23"/>
      <c r="D10" s="23"/>
      <c r="E10" s="25"/>
      <c r="F10" s="51"/>
      <c r="G10" s="52" t="s">
        <v>48</v>
      </c>
      <c r="H10" s="53" t="n">
        <f aca="false">SUM(H6:H9)</f>
        <v>1650000</v>
      </c>
      <c r="I10" s="53" t="n">
        <f aca="false">SUM(I6:I9)</f>
        <v>1630000</v>
      </c>
      <c r="J10" s="53" t="n">
        <f aca="false">SUM(J6:J9)</f>
        <v>1665624</v>
      </c>
      <c r="K10" s="97"/>
      <c r="L10" s="53" t="n">
        <f aca="false">SUM(L6:L9)</f>
        <v>1618427</v>
      </c>
      <c r="M10" s="53" t="n">
        <f aca="false">SUM(M6:M9)</f>
        <v>296504</v>
      </c>
      <c r="N10" s="53" t="n">
        <f aca="false">SUM(N6:N9)</f>
        <v>60735</v>
      </c>
      <c r="O10" s="53" t="n">
        <f aca="false">SUM(O6:O9)</f>
        <v>0</v>
      </c>
      <c r="P10" s="53"/>
      <c r="Q10" s="164"/>
    </row>
    <row r="11" customFormat="false" ht="27" hidden="false" customHeight="true" outlineLevel="0" collapsed="false">
      <c r="A11" s="56"/>
      <c r="B11" s="58"/>
      <c r="C11" s="57"/>
      <c r="D11" s="58"/>
      <c r="E11" s="59"/>
      <c r="F11" s="23"/>
      <c r="G11" s="25"/>
      <c r="H11" s="25"/>
      <c r="I11" s="25"/>
      <c r="J11" s="25"/>
      <c r="K11" s="165"/>
      <c r="L11" s="25"/>
      <c r="M11" s="166"/>
      <c r="N11" s="25"/>
      <c r="O11" s="25"/>
      <c r="P11" s="25"/>
      <c r="Q11" s="167"/>
    </row>
    <row r="12" customFormat="false" ht="27" hidden="false" customHeight="true" outlineLevel="0" collapsed="false">
      <c r="A12" s="168" t="s">
        <v>49</v>
      </c>
      <c r="B12" s="25" t="s">
        <v>50</v>
      </c>
      <c r="C12" s="23" t="s">
        <v>103</v>
      </c>
      <c r="D12" s="23" t="s">
        <v>113</v>
      </c>
      <c r="E12" s="25" t="n">
        <v>2007</v>
      </c>
      <c r="F12" s="169" t="s">
        <v>114</v>
      </c>
      <c r="G12" s="170" t="s">
        <v>115</v>
      </c>
      <c r="H12" s="29" t="n">
        <v>400000</v>
      </c>
      <c r="I12" s="171" t="n">
        <v>404989</v>
      </c>
      <c r="J12" s="68" t="n">
        <v>404856</v>
      </c>
      <c r="K12" s="153" t="n">
        <v>17.1</v>
      </c>
      <c r="L12" s="171" t="n">
        <v>404856</v>
      </c>
      <c r="M12" s="171" t="n">
        <v>66086</v>
      </c>
      <c r="N12" s="171" t="n">
        <v>15088</v>
      </c>
      <c r="O12" s="171"/>
      <c r="P12" s="29"/>
      <c r="Q12" s="172" t="s">
        <v>116</v>
      </c>
    </row>
    <row r="13" customFormat="false" ht="27" hidden="false" customHeight="true" outlineLevel="0" collapsed="false">
      <c r="A13" s="25"/>
      <c r="B13" s="23"/>
      <c r="C13" s="25"/>
      <c r="D13" s="25" t="s">
        <v>113</v>
      </c>
      <c r="E13" s="25" t="n">
        <v>2007</v>
      </c>
      <c r="F13" s="169" t="s">
        <v>117</v>
      </c>
      <c r="G13" s="170" t="s">
        <v>118</v>
      </c>
      <c r="H13" s="29" t="n">
        <v>700000</v>
      </c>
      <c r="I13" s="171" t="n">
        <v>703326</v>
      </c>
      <c r="J13" s="68" t="n">
        <v>703101</v>
      </c>
      <c r="K13" s="153" t="n">
        <v>16.42</v>
      </c>
      <c r="L13" s="171" t="n">
        <v>703101</v>
      </c>
      <c r="M13" s="171" t="n">
        <v>63039</v>
      </c>
      <c r="N13" s="171" t="n">
        <v>15082</v>
      </c>
      <c r="O13" s="171"/>
      <c r="P13" s="29"/>
      <c r="Q13" s="172" t="s">
        <v>119</v>
      </c>
    </row>
    <row r="14" customFormat="false" ht="27" hidden="false" customHeight="true" outlineLevel="0" collapsed="false">
      <c r="A14" s="25"/>
      <c r="B14" s="23"/>
      <c r="C14" s="25"/>
      <c r="D14" s="173" t="s">
        <v>120</v>
      </c>
      <c r="E14" s="25" t="n">
        <v>2007</v>
      </c>
      <c r="F14" s="169" t="s">
        <v>121</v>
      </c>
      <c r="G14" s="170" t="s">
        <v>122</v>
      </c>
      <c r="H14" s="29" t="n">
        <v>400000</v>
      </c>
      <c r="I14" s="171" t="n">
        <v>404162</v>
      </c>
      <c r="J14" s="68" t="n">
        <v>404115</v>
      </c>
      <c r="K14" s="153" t="n">
        <v>16.58</v>
      </c>
      <c r="L14" s="171" t="n">
        <v>404115</v>
      </c>
      <c r="M14" s="171" t="n">
        <v>207459</v>
      </c>
      <c r="N14" s="171" t="n">
        <v>11985</v>
      </c>
      <c r="O14" s="171"/>
      <c r="P14" s="29"/>
      <c r="Q14" s="172" t="s">
        <v>123</v>
      </c>
    </row>
    <row r="15" customFormat="false" ht="27" hidden="false" customHeight="true" outlineLevel="0" collapsed="false">
      <c r="A15" s="25"/>
      <c r="B15" s="23"/>
      <c r="C15" s="25"/>
      <c r="D15" s="173" t="s">
        <v>124</v>
      </c>
      <c r="E15" s="174" t="n">
        <v>2008</v>
      </c>
      <c r="F15" s="169" t="s">
        <v>125</v>
      </c>
      <c r="G15" s="170" t="s">
        <v>126</v>
      </c>
      <c r="H15" s="29" t="n">
        <v>300000</v>
      </c>
      <c r="I15" s="171" t="n">
        <v>300000</v>
      </c>
      <c r="J15" s="68" t="n">
        <v>315252</v>
      </c>
      <c r="K15" s="153" t="n">
        <v>84.9</v>
      </c>
      <c r="L15" s="171" t="n">
        <v>0</v>
      </c>
      <c r="M15" s="171" t="n">
        <v>0</v>
      </c>
      <c r="N15" s="171" t="n">
        <v>0</v>
      </c>
      <c r="O15" s="171"/>
      <c r="P15" s="29" t="s">
        <v>127</v>
      </c>
      <c r="Q15" s="172" t="s">
        <v>128</v>
      </c>
    </row>
    <row r="16" customFormat="false" ht="27" hidden="false" customHeight="true" outlineLevel="0" collapsed="false">
      <c r="A16" s="25"/>
      <c r="B16" s="23"/>
      <c r="C16" s="25"/>
      <c r="D16" s="58" t="s">
        <v>113</v>
      </c>
      <c r="E16" s="38" t="n">
        <v>2007</v>
      </c>
      <c r="F16" s="175" t="s">
        <v>129</v>
      </c>
      <c r="G16" s="63" t="s">
        <v>130</v>
      </c>
      <c r="H16" s="176" t="n">
        <v>400000</v>
      </c>
      <c r="I16" s="177" t="n">
        <v>399953</v>
      </c>
      <c r="J16" s="29" t="n">
        <v>399257</v>
      </c>
      <c r="K16" s="178" t="n">
        <v>16.42</v>
      </c>
      <c r="L16" s="177" t="n">
        <v>299707</v>
      </c>
      <c r="M16" s="177" t="n">
        <v>299716</v>
      </c>
      <c r="N16" s="177" t="n">
        <v>14941</v>
      </c>
      <c r="O16" s="177"/>
      <c r="P16" s="176"/>
      <c r="Q16" s="175" t="s">
        <v>131</v>
      </c>
    </row>
    <row r="17" customFormat="false" ht="27" hidden="false" customHeight="true" outlineLevel="0" collapsed="false">
      <c r="A17" s="25"/>
      <c r="B17" s="23"/>
      <c r="C17" s="25"/>
      <c r="D17" s="23" t="s">
        <v>120</v>
      </c>
      <c r="E17" s="174" t="n">
        <v>2008</v>
      </c>
      <c r="F17" s="172" t="s">
        <v>132</v>
      </c>
      <c r="G17" s="179" t="s">
        <v>133</v>
      </c>
      <c r="H17" s="29" t="n">
        <v>200000</v>
      </c>
      <c r="I17" s="180" t="n">
        <v>200000</v>
      </c>
      <c r="J17" s="29" t="n">
        <v>201291</v>
      </c>
      <c r="K17" s="178" t="n">
        <v>42</v>
      </c>
      <c r="L17" s="181" t="n">
        <v>66000</v>
      </c>
      <c r="M17" s="181" t="n">
        <v>135291</v>
      </c>
      <c r="N17" s="171" t="n">
        <v>0</v>
      </c>
      <c r="O17" s="171"/>
      <c r="P17" s="29"/>
      <c r="Q17" s="172" t="s">
        <v>134</v>
      </c>
    </row>
    <row r="18" customFormat="false" ht="27" hidden="false" customHeight="true" outlineLevel="0" collapsed="false">
      <c r="A18" s="182"/>
      <c r="B18" s="39"/>
      <c r="C18" s="39"/>
      <c r="D18" s="39" t="s">
        <v>120</v>
      </c>
      <c r="E18" s="39" t="n">
        <v>2007</v>
      </c>
      <c r="F18" s="39" t="s">
        <v>38</v>
      </c>
      <c r="G18" s="170" t="n">
        <v>39902</v>
      </c>
      <c r="H18" s="183" t="n">
        <v>235000</v>
      </c>
      <c r="I18" s="180" t="n">
        <v>233940</v>
      </c>
      <c r="J18" s="39" t="n">
        <v>234151</v>
      </c>
      <c r="K18" s="39" t="n">
        <v>16</v>
      </c>
      <c r="L18" s="171" t="n">
        <v>234151</v>
      </c>
      <c r="M18" s="184" t="n">
        <v>87028</v>
      </c>
      <c r="N18" s="171" t="n">
        <v>11556</v>
      </c>
      <c r="O18" s="171"/>
      <c r="P18" s="29" t="s">
        <v>135</v>
      </c>
      <c r="Q18" s="172" t="s">
        <v>136</v>
      </c>
    </row>
    <row r="19" customFormat="false" ht="27" hidden="false" customHeight="true" outlineLevel="0" collapsed="false">
      <c r="A19" s="25"/>
      <c r="B19" s="23"/>
      <c r="C19" s="25"/>
      <c r="D19" s="59"/>
      <c r="E19" s="25"/>
      <c r="F19" s="59"/>
      <c r="G19" s="52" t="s">
        <v>48</v>
      </c>
      <c r="H19" s="53" t="n">
        <f aca="false">SUM(H12:H17)</f>
        <v>2400000</v>
      </c>
      <c r="I19" s="53" t="n">
        <f aca="false">SUM(I12:I17)</f>
        <v>2412430</v>
      </c>
      <c r="J19" s="53" t="n">
        <f aca="false">SUM(J12:J17)</f>
        <v>2427872</v>
      </c>
      <c r="K19" s="97"/>
      <c r="L19" s="53" t="n">
        <f aca="false">SUM(L12:L17)</f>
        <v>1877779</v>
      </c>
      <c r="M19" s="53" t="n">
        <f aca="false">SUM(M12:M17)</f>
        <v>771591</v>
      </c>
      <c r="N19" s="53" t="n">
        <f aca="false">SUM(N12:N17)</f>
        <v>57096</v>
      </c>
      <c r="O19" s="53" t="n">
        <f aca="false">SUM(O12:O17)</f>
        <v>0</v>
      </c>
      <c r="P19" s="53" t="n">
        <f aca="false">SUM(P12:P17)</f>
        <v>0</v>
      </c>
      <c r="Q19" s="185" t="s">
        <v>137</v>
      </c>
    </row>
    <row r="20" customFormat="false" ht="27" hidden="false" customHeight="true" outlineLevel="0" collapsed="false">
      <c r="A20" s="25"/>
      <c r="B20" s="25"/>
      <c r="C20" s="25"/>
      <c r="D20" s="59"/>
      <c r="E20" s="25"/>
      <c r="F20" s="59"/>
      <c r="G20" s="186"/>
      <c r="H20" s="66"/>
      <c r="I20" s="66"/>
      <c r="J20" s="68"/>
      <c r="K20" s="75"/>
      <c r="L20" s="66"/>
      <c r="M20" s="66"/>
      <c r="N20" s="66"/>
      <c r="O20" s="66"/>
      <c r="P20" s="66"/>
      <c r="Q20" s="59"/>
    </row>
    <row r="21" customFormat="false" ht="27" hidden="false" customHeight="true" outlineLevel="0" collapsed="false">
      <c r="A21" s="25" t="s">
        <v>138</v>
      </c>
      <c r="B21" s="25" t="s">
        <v>110</v>
      </c>
      <c r="C21" s="25" t="s">
        <v>103</v>
      </c>
      <c r="D21" s="169" t="s">
        <v>139</v>
      </c>
      <c r="E21" s="169" t="n">
        <v>2007</v>
      </c>
      <c r="F21" s="169" t="s">
        <v>140</v>
      </c>
      <c r="G21" s="187" t="s">
        <v>141</v>
      </c>
      <c r="H21" s="29" t="n">
        <v>200000</v>
      </c>
      <c r="I21" s="29" t="n">
        <v>133000</v>
      </c>
      <c r="J21" s="188" t="n">
        <v>132734</v>
      </c>
      <c r="K21" s="189" t="n">
        <v>22</v>
      </c>
      <c r="L21" s="29" t="n">
        <v>47518</v>
      </c>
      <c r="M21" s="29" t="n">
        <v>0</v>
      </c>
      <c r="N21" s="29" t="n">
        <v>589</v>
      </c>
      <c r="O21" s="29"/>
      <c r="P21" s="169" t="s">
        <v>127</v>
      </c>
      <c r="Q21" s="77" t="s">
        <v>142</v>
      </c>
    </row>
    <row r="22" customFormat="false" ht="27" hidden="false" customHeight="true" outlineLevel="0" collapsed="false">
      <c r="A22" s="25"/>
      <c r="B22" s="25"/>
      <c r="C22" s="25"/>
      <c r="D22" s="172" t="s">
        <v>143</v>
      </c>
      <c r="E22" s="169" t="n">
        <v>2008</v>
      </c>
      <c r="F22" s="39" t="s">
        <v>144</v>
      </c>
      <c r="G22" s="190" t="s">
        <v>145</v>
      </c>
      <c r="H22" s="29" t="n">
        <v>75000</v>
      </c>
      <c r="I22" s="29" t="n">
        <v>75000</v>
      </c>
      <c r="J22" s="29" t="n">
        <v>82090</v>
      </c>
      <c r="K22" s="189" t="n">
        <v>38</v>
      </c>
      <c r="L22" s="29" t="n">
        <v>0</v>
      </c>
      <c r="M22" s="29" t="n">
        <v>79814</v>
      </c>
      <c r="N22" s="29" t="n">
        <v>5888</v>
      </c>
      <c r="O22" s="29" t="n">
        <v>2276</v>
      </c>
      <c r="P22" s="169"/>
      <c r="Q22" s="172" t="s">
        <v>146</v>
      </c>
    </row>
    <row r="23" customFormat="false" ht="27" hidden="false" customHeight="true" outlineLevel="0" collapsed="false">
      <c r="A23" s="25"/>
      <c r="B23" s="23"/>
      <c r="C23" s="25"/>
      <c r="D23" s="169" t="s">
        <v>147</v>
      </c>
      <c r="E23" s="169" t="n">
        <v>2008</v>
      </c>
      <c r="F23" s="39" t="s">
        <v>148</v>
      </c>
      <c r="G23" s="187" t="s">
        <v>149</v>
      </c>
      <c r="H23" s="29" t="n">
        <v>150000</v>
      </c>
      <c r="I23" s="29" t="n">
        <v>150000</v>
      </c>
      <c r="J23" s="29" t="n">
        <v>158093</v>
      </c>
      <c r="K23" s="189" t="n">
        <v>39.7</v>
      </c>
      <c r="L23" s="29" t="n">
        <v>0</v>
      </c>
      <c r="M23" s="29" t="n">
        <v>154881</v>
      </c>
      <c r="N23" s="191" t="n">
        <v>9021</v>
      </c>
      <c r="O23" s="29" t="n">
        <v>3212</v>
      </c>
      <c r="P23" s="192"/>
      <c r="Q23" s="172" t="s">
        <v>150</v>
      </c>
    </row>
    <row r="24" customFormat="false" ht="27" hidden="false" customHeight="true" outlineLevel="0" collapsed="false">
      <c r="A24" s="25"/>
      <c r="B24" s="23"/>
      <c r="C24" s="25"/>
      <c r="D24" s="155" t="s">
        <v>151</v>
      </c>
      <c r="E24" s="169" t="n">
        <v>2008</v>
      </c>
      <c r="F24" s="39" t="s">
        <v>152</v>
      </c>
      <c r="G24" s="193" t="s">
        <v>153</v>
      </c>
      <c r="H24" s="29" t="n">
        <v>400000</v>
      </c>
      <c r="I24" s="29" t="n">
        <v>305000</v>
      </c>
      <c r="J24" s="29" t="n">
        <v>291059</v>
      </c>
      <c r="K24" s="189" t="n">
        <v>117.2</v>
      </c>
      <c r="L24" s="29" t="n">
        <v>0</v>
      </c>
      <c r="M24" s="29" t="n">
        <v>280922</v>
      </c>
      <c r="N24" s="191" t="n">
        <v>9893</v>
      </c>
      <c r="O24" s="29" t="n">
        <v>10137</v>
      </c>
      <c r="P24" s="29"/>
      <c r="Q24" s="172" t="s">
        <v>154</v>
      </c>
    </row>
    <row r="25" customFormat="false" ht="27" hidden="false" customHeight="true" outlineLevel="0" collapsed="false">
      <c r="A25" s="38"/>
      <c r="B25" s="36"/>
      <c r="C25" s="37"/>
      <c r="D25" s="36"/>
      <c r="E25" s="38"/>
      <c r="F25" s="147"/>
      <c r="G25" s="194" t="s">
        <v>48</v>
      </c>
      <c r="H25" s="195" t="n">
        <f aca="false">SUM(H21:H24)</f>
        <v>825000</v>
      </c>
      <c r="I25" s="195" t="n">
        <f aca="false">SUM(I21:I24)</f>
        <v>663000</v>
      </c>
      <c r="J25" s="195" t="n">
        <f aca="false">SUM(J21:J24)</f>
        <v>663976</v>
      </c>
      <c r="K25" s="195"/>
      <c r="L25" s="195" t="n">
        <f aca="false">SUM(L21:L24)</f>
        <v>47518</v>
      </c>
      <c r="M25" s="195" t="n">
        <f aca="false">SUM(M21:M24)</f>
        <v>515617</v>
      </c>
      <c r="N25" s="195" t="n">
        <f aca="false">SUM(N21:N24)</f>
        <v>25391</v>
      </c>
      <c r="O25" s="195" t="n">
        <f aca="false">SUM(O21:O24)</f>
        <v>15625</v>
      </c>
      <c r="P25" s="195"/>
      <c r="Q25" s="196"/>
    </row>
    <row r="26" customFormat="false" ht="27" hidden="false" customHeight="true" outlineLevel="0" collapsed="false">
      <c r="A26" s="25"/>
      <c r="B26" s="23"/>
      <c r="C26" s="25"/>
      <c r="D26" s="23"/>
      <c r="E26" s="25"/>
      <c r="F26" s="99" t="s">
        <v>68</v>
      </c>
      <c r="G26" s="25"/>
      <c r="H26" s="197" t="n">
        <f aca="false">H25+H19+H10</f>
        <v>4875000</v>
      </c>
      <c r="I26" s="198"/>
      <c r="J26" s="197" t="n">
        <f aca="false">J25+J19+J10</f>
        <v>4757472</v>
      </c>
      <c r="K26" s="197"/>
      <c r="L26" s="197" t="n">
        <f aca="false">L25+L19+L10</f>
        <v>3543724</v>
      </c>
      <c r="M26" s="197" t="n">
        <f aca="false">M25+M19+M10</f>
        <v>1583712</v>
      </c>
      <c r="N26" s="197" t="n">
        <f aca="false">N25+N19+N10</f>
        <v>143222</v>
      </c>
      <c r="O26" s="197" t="n">
        <f aca="false">O25+O19+O10</f>
        <v>15625</v>
      </c>
      <c r="P26" s="198"/>
      <c r="Q26" s="167"/>
    </row>
    <row r="27" customFormat="false" ht="15" hidden="false" customHeight="false" outlineLevel="0" collapsed="false">
      <c r="K27" s="0" t="s">
        <v>6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50" activeCellId="0" sqref="L50"/>
    </sheetView>
  </sheetViews>
  <sheetFormatPr defaultColWidth="8.96484375" defaultRowHeight="15" zeroHeight="false" outlineLevelRow="0" outlineLevelCol="0"/>
  <cols>
    <col collapsed="false" customWidth="true" hidden="false" outlineLevel="0" max="1" min="1" style="0" width="18.41"/>
    <col collapsed="false" customWidth="true" hidden="false" outlineLevel="0" max="2" min="2" style="0" width="16.7"/>
    <col collapsed="false" customWidth="true" hidden="false" outlineLevel="0" max="3" min="3" style="0" width="17.28"/>
    <col collapsed="false" customWidth="true" hidden="false" outlineLevel="0" max="4" min="4" style="0" width="11.7"/>
    <col collapsed="false" customWidth="true" hidden="false" outlineLevel="0" max="6" min="6" style="0" width="8.56"/>
    <col collapsed="false" customWidth="true" hidden="false" outlineLevel="0" max="7" min="7" style="0" width="8.14"/>
    <col collapsed="false" customWidth="true" hidden="false" outlineLevel="0" max="10" min="10" style="0" width="10.85"/>
    <col collapsed="false" customWidth="true" hidden="false" outlineLevel="0" max="11" min="11" style="0" width="7.28"/>
    <col collapsed="false" customWidth="true" hidden="false" outlineLevel="0" max="12" min="12" style="0" width="8.85"/>
  </cols>
  <sheetData>
    <row r="1" customFormat="false" ht="15" hidden="false" customHeight="false" outlineLevel="0" collapsed="false">
      <c r="J1" s="1" t="s">
        <v>0</v>
      </c>
    </row>
    <row r="3" customFormat="false" ht="15.75" hidden="false" customHeight="false" outlineLevel="0" collapsed="false">
      <c r="A3" s="105" t="s">
        <v>155</v>
      </c>
      <c r="B3" s="105"/>
      <c r="C3" s="105"/>
      <c r="D3" s="105"/>
      <c r="E3" s="105"/>
      <c r="F3" s="105"/>
      <c r="G3" s="11"/>
    </row>
    <row r="4" customFormat="false" ht="15.75" hidden="false" customHeight="false" outlineLevel="0" collapsed="false">
      <c r="A4" s="105" t="s">
        <v>156</v>
      </c>
      <c r="B4" s="105"/>
      <c r="C4" s="105"/>
      <c r="D4" s="105"/>
      <c r="E4" s="105"/>
      <c r="F4" s="105"/>
      <c r="G4" s="11"/>
    </row>
    <row r="5" customFormat="false" ht="16.5" hidden="false" customHeight="false" outlineLevel="0" collapsed="false">
      <c r="A5" s="199" t="s">
        <v>157</v>
      </c>
      <c r="B5" s="200"/>
      <c r="C5" s="200"/>
      <c r="D5" s="124"/>
      <c r="E5" s="124"/>
      <c r="F5" s="124"/>
      <c r="G5" s="199" t="s">
        <v>158</v>
      </c>
      <c r="H5" s="201"/>
      <c r="I5" s="201"/>
      <c r="J5" s="201"/>
    </row>
    <row r="6" customFormat="false" ht="15.75" hidden="false" customHeight="false" outlineLevel="0" collapsed="false">
      <c r="A6" s="202" t="s">
        <v>72</v>
      </c>
      <c r="B6" s="203" t="s">
        <v>32</v>
      </c>
      <c r="C6" s="204" t="s">
        <v>106</v>
      </c>
      <c r="D6" s="124"/>
      <c r="E6" s="124"/>
      <c r="F6" s="124"/>
      <c r="G6" s="205" t="s">
        <v>32</v>
      </c>
      <c r="H6" s="205"/>
      <c r="I6" s="206" t="s">
        <v>106</v>
      </c>
      <c r="J6" s="207"/>
      <c r="K6" s="9"/>
    </row>
    <row r="7" customFormat="false" ht="15.75" hidden="false" customHeight="false" outlineLevel="0" collapsed="false">
      <c r="A7" s="208" t="s">
        <v>76</v>
      </c>
      <c r="B7" s="209" t="n">
        <v>176</v>
      </c>
      <c r="C7" s="209" t="n">
        <v>143</v>
      </c>
      <c r="D7" s="124"/>
      <c r="E7" s="124"/>
      <c r="F7" s="124"/>
      <c r="G7" s="210" t="n">
        <v>726</v>
      </c>
      <c r="H7" s="131"/>
      <c r="I7" s="211" t="n">
        <v>156</v>
      </c>
      <c r="J7" s="132"/>
      <c r="K7" s="9"/>
    </row>
    <row r="8" customFormat="false" ht="15.75" hidden="false" customHeight="false" outlineLevel="0" collapsed="false">
      <c r="A8" s="208" t="s">
        <v>78</v>
      </c>
      <c r="B8" s="212" t="n">
        <v>16986</v>
      </c>
      <c r="C8" s="212" t="n">
        <v>5751</v>
      </c>
      <c r="D8" s="124"/>
      <c r="E8" s="124"/>
      <c r="F8" s="124"/>
      <c r="G8" s="210" t="n">
        <v>1200</v>
      </c>
      <c r="H8" s="131"/>
      <c r="I8" s="211" t="n">
        <v>368</v>
      </c>
      <c r="J8" s="132"/>
      <c r="K8" s="9"/>
    </row>
    <row r="9" customFormat="false" ht="15.75" hidden="false" customHeight="false" outlineLevel="0" collapsed="false">
      <c r="A9" s="202" t="s">
        <v>79</v>
      </c>
      <c r="B9" s="213" t="n">
        <v>918</v>
      </c>
      <c r="C9" s="214" t="n">
        <v>214</v>
      </c>
      <c r="D9" s="124"/>
      <c r="E9" s="124"/>
      <c r="F9" s="124"/>
      <c r="G9" s="215" t="n">
        <v>245</v>
      </c>
      <c r="H9" s="216"/>
      <c r="I9" s="217" t="n">
        <v>65</v>
      </c>
      <c r="J9" s="218"/>
      <c r="K9" s="9"/>
    </row>
    <row r="10" customFormat="false" ht="15.75" hidden="false" customHeight="false" outlineLevel="0" collapsed="false">
      <c r="A10" s="208" t="s">
        <v>80</v>
      </c>
      <c r="B10" s="219" t="n">
        <f aca="false">SUM(B7:B9)</f>
        <v>18080</v>
      </c>
      <c r="C10" s="219" t="n">
        <f aca="false">SUM(C7:C9)</f>
        <v>6108</v>
      </c>
      <c r="D10" s="124"/>
      <c r="E10" s="124"/>
      <c r="F10" s="124"/>
      <c r="G10" s="210" t="n">
        <f aca="false">SUM(G7:G9)</f>
        <v>2171</v>
      </c>
      <c r="H10" s="220"/>
      <c r="I10" s="221" t="n">
        <f aca="false">SUM(I7:I9)</f>
        <v>589</v>
      </c>
      <c r="J10" s="132"/>
      <c r="K10" s="9"/>
    </row>
    <row r="11" customFormat="false" ht="15.75" hidden="false" customHeight="false" outlineLevel="0" collapsed="false">
      <c r="A11" s="124" t="s">
        <v>81</v>
      </c>
      <c r="B11" s="114"/>
      <c r="C11" s="124"/>
      <c r="D11" s="124"/>
      <c r="E11" s="124"/>
      <c r="F11" s="124"/>
      <c r="G11" s="222" t="s">
        <v>159</v>
      </c>
      <c r="H11" s="9"/>
      <c r="I11" s="9"/>
      <c r="J11" s="9"/>
      <c r="K11" s="9"/>
    </row>
    <row r="12" customFormat="false" ht="16.5" hidden="false" customHeight="false" outlineLevel="0" collapsed="false">
      <c r="A12" s="223" t="s">
        <v>160</v>
      </c>
      <c r="B12" s="224"/>
      <c r="C12" s="224"/>
      <c r="K12" s="9"/>
    </row>
    <row r="13" customFormat="false" ht="16.5" hidden="false" customHeight="false" outlineLevel="0" collapsed="false">
      <c r="A13" s="225"/>
      <c r="B13" s="225" t="s">
        <v>32</v>
      </c>
      <c r="C13" s="225" t="s">
        <v>106</v>
      </c>
      <c r="D13" s="226" t="s">
        <v>138</v>
      </c>
      <c r="E13" s="37"/>
      <c r="G13" s="227" t="s">
        <v>161</v>
      </c>
      <c r="H13" s="228"/>
      <c r="I13" s="229"/>
      <c r="J13" s="229"/>
      <c r="K13" s="229"/>
      <c r="L13" s="229"/>
    </row>
    <row r="14" customFormat="false" ht="15.75" hidden="false" customHeight="false" outlineLevel="0" collapsed="false">
      <c r="A14" s="139" t="s">
        <v>162</v>
      </c>
      <c r="B14" s="230" t="s">
        <v>163</v>
      </c>
      <c r="C14" s="231" t="s">
        <v>164</v>
      </c>
      <c r="D14" s="231" t="s">
        <v>165</v>
      </c>
      <c r="E14" s="37"/>
      <c r="G14" s="232"/>
      <c r="H14" s="233"/>
      <c r="I14" s="232" t="s">
        <v>166</v>
      </c>
      <c r="J14" s="232" t="s">
        <v>167</v>
      </c>
      <c r="K14" s="232" t="s">
        <v>80</v>
      </c>
      <c r="L14" s="233"/>
    </row>
    <row r="15" customFormat="false" ht="15.75" hidden="false" customHeight="false" outlineLevel="0" collapsed="false">
      <c r="A15" s="139" t="s">
        <v>138</v>
      </c>
      <c r="B15" s="230" t="n">
        <v>276</v>
      </c>
      <c r="C15" s="231"/>
      <c r="D15" s="37"/>
      <c r="E15" s="37"/>
      <c r="G15" s="103" t="s">
        <v>168</v>
      </c>
      <c r="I15" s="234" t="n">
        <v>1993</v>
      </c>
      <c r="J15" s="122" t="n">
        <v>2261</v>
      </c>
      <c r="K15" s="122" t="n">
        <f aca="false">SUM(I15:J15)</f>
        <v>4254</v>
      </c>
    </row>
    <row r="16" customFormat="false" ht="15.75" hidden="false" customHeight="false" outlineLevel="0" collapsed="false">
      <c r="A16" s="139" t="s">
        <v>169</v>
      </c>
      <c r="B16" s="230"/>
      <c r="C16" s="231" t="n">
        <v>10</v>
      </c>
      <c r="E16" s="37"/>
      <c r="G16" s="103" t="s">
        <v>170</v>
      </c>
      <c r="H16" s="234"/>
      <c r="I16" s="103" t="n">
        <v>362</v>
      </c>
      <c r="J16" s="103" t="n">
        <v>162</v>
      </c>
      <c r="K16" s="122" t="n">
        <f aca="false">SUM(I16:J16)</f>
        <v>524</v>
      </c>
    </row>
    <row r="17" customFormat="false" ht="15.75" hidden="false" customHeight="false" outlineLevel="0" collapsed="false">
      <c r="A17" s="139" t="s">
        <v>171</v>
      </c>
      <c r="B17" s="235" t="n">
        <v>390</v>
      </c>
      <c r="C17" s="235" t="n">
        <v>97</v>
      </c>
      <c r="E17" s="37"/>
      <c r="G17" s="103" t="s">
        <v>172</v>
      </c>
      <c r="H17" s="234"/>
      <c r="I17" s="103" t="n">
        <v>117</v>
      </c>
      <c r="J17" s="103" t="n">
        <v>12</v>
      </c>
      <c r="K17" s="122" t="n">
        <f aca="false">SUM(I17:J17)</f>
        <v>129</v>
      </c>
    </row>
    <row r="18" customFormat="false" ht="15.75" hidden="false" customHeight="false" outlineLevel="0" collapsed="false">
      <c r="E18" s="37"/>
      <c r="F18" s="103"/>
      <c r="G18" s="236"/>
    </row>
    <row r="19" customFormat="false" ht="16.5" hidden="false" customHeight="false" outlineLevel="0" collapsed="false">
      <c r="A19" s="199" t="s">
        <v>173</v>
      </c>
      <c r="B19" s="104" t="s">
        <v>174</v>
      </c>
      <c r="C19" s="124"/>
      <c r="D19" s="124"/>
      <c r="E19" s="37"/>
      <c r="F19" s="103"/>
      <c r="G19" s="236"/>
    </row>
    <row r="20" customFormat="false" ht="15" hidden="false" customHeight="true" outlineLevel="0" collapsed="false">
      <c r="A20" s="237"/>
      <c r="B20" s="238" t="s">
        <v>175</v>
      </c>
      <c r="C20" s="239" t="s">
        <v>176</v>
      </c>
      <c r="D20" s="240" t="s">
        <v>177</v>
      </c>
      <c r="E20" s="240"/>
      <c r="F20" s="240"/>
      <c r="G20" s="241" t="s">
        <v>178</v>
      </c>
      <c r="H20" s="241"/>
      <c r="I20" s="241"/>
      <c r="J20" s="242" t="s">
        <v>179</v>
      </c>
      <c r="K20" s="239" t="s">
        <v>180</v>
      </c>
      <c r="L20" s="239"/>
      <c r="M20" s="239"/>
      <c r="N20" s="239"/>
      <c r="O20" s="239"/>
      <c r="P20" s="239"/>
    </row>
    <row r="21" customFormat="false" ht="15" hidden="false" customHeight="false" outlineLevel="0" collapsed="false">
      <c r="A21" s="237"/>
      <c r="B21" s="238"/>
      <c r="C21" s="239"/>
      <c r="D21" s="243" t="s">
        <v>80</v>
      </c>
      <c r="E21" s="244" t="s">
        <v>166</v>
      </c>
      <c r="F21" s="245" t="s">
        <v>167</v>
      </c>
      <c r="G21" s="246" t="s">
        <v>80</v>
      </c>
      <c r="H21" s="244" t="s">
        <v>166</v>
      </c>
      <c r="I21" s="245" t="s">
        <v>167</v>
      </c>
      <c r="J21" s="242"/>
      <c r="K21" s="239"/>
      <c r="L21" s="239"/>
      <c r="M21" s="239"/>
      <c r="N21" s="239"/>
      <c r="O21" s="239"/>
      <c r="P21" s="239"/>
    </row>
    <row r="22" customFormat="false" ht="15" hidden="false" customHeight="false" outlineLevel="0" collapsed="false">
      <c r="A22" s="247" t="s">
        <v>66</v>
      </c>
      <c r="B22" s="248" t="n">
        <v>1529</v>
      </c>
      <c r="C22" s="249" t="n">
        <v>248</v>
      </c>
      <c r="D22" s="250" t="n">
        <v>94</v>
      </c>
      <c r="E22" s="251" t="n">
        <v>72</v>
      </c>
      <c r="F22" s="252" t="n">
        <v>22</v>
      </c>
      <c r="G22" s="250" t="n">
        <v>38</v>
      </c>
      <c r="H22" s="253" t="n">
        <f aca="false">18+20</f>
        <v>38</v>
      </c>
      <c r="I22" s="249" t="n">
        <v>0</v>
      </c>
      <c r="J22" s="254" t="n">
        <v>0</v>
      </c>
      <c r="K22" s="255"/>
      <c r="L22" s="255"/>
      <c r="M22" s="255"/>
      <c r="N22" s="255"/>
      <c r="O22" s="255"/>
      <c r="P22" s="255"/>
    </row>
    <row r="23" customFormat="false" ht="15" hidden="false" customHeight="false" outlineLevel="0" collapsed="false">
      <c r="A23" s="247" t="s">
        <v>62</v>
      </c>
      <c r="B23" s="256" t="n">
        <v>581</v>
      </c>
      <c r="C23" s="249" t="n">
        <v>215</v>
      </c>
      <c r="D23" s="250" t="n">
        <v>91</v>
      </c>
      <c r="E23" s="251" t="n">
        <v>63</v>
      </c>
      <c r="F23" s="252" t="n">
        <v>28</v>
      </c>
      <c r="G23" s="250" t="n">
        <v>55</v>
      </c>
      <c r="H23" s="253" t="n">
        <f aca="false">17+32</f>
        <v>49</v>
      </c>
      <c r="I23" s="249" t="n">
        <v>6</v>
      </c>
      <c r="J23" s="254" t="n">
        <v>4</v>
      </c>
      <c r="K23" s="257" t="s">
        <v>62</v>
      </c>
      <c r="L23" s="257"/>
      <c r="M23" s="257"/>
      <c r="N23" s="257"/>
      <c r="O23" s="257"/>
      <c r="P23" s="257"/>
    </row>
    <row r="24" customFormat="false" ht="15" hidden="false" customHeight="true" outlineLevel="0" collapsed="false">
      <c r="A24" s="247" t="s">
        <v>181</v>
      </c>
      <c r="B24" s="256"/>
      <c r="C24" s="249"/>
      <c r="D24" s="250" t="n">
        <v>338</v>
      </c>
      <c r="E24" s="253" t="n">
        <f aca="false">84+58</f>
        <v>142</v>
      </c>
      <c r="F24" s="249" t="n">
        <v>196</v>
      </c>
      <c r="G24" s="250" t="n">
        <v>141</v>
      </c>
      <c r="H24" s="253" t="n">
        <f aca="false">86+38</f>
        <v>124</v>
      </c>
      <c r="I24" s="249" t="n">
        <v>17</v>
      </c>
      <c r="J24" s="254" t="n">
        <v>125</v>
      </c>
      <c r="K24" s="258" t="s">
        <v>182</v>
      </c>
      <c r="L24" s="258"/>
      <c r="M24" s="258"/>
      <c r="N24" s="258"/>
      <c r="O24" s="258"/>
      <c r="P24" s="258"/>
    </row>
    <row r="25" customFormat="false" ht="15" hidden="false" customHeight="false" outlineLevel="0" collapsed="false">
      <c r="A25" s="247" t="s">
        <v>183</v>
      </c>
      <c r="B25" s="256"/>
      <c r="C25" s="249"/>
      <c r="D25" s="250"/>
      <c r="E25" s="253"/>
      <c r="F25" s="249"/>
      <c r="G25" s="250" t="n">
        <v>279</v>
      </c>
      <c r="H25" s="253" t="n">
        <f aca="false">121+158</f>
        <v>279</v>
      </c>
      <c r="I25" s="249" t="n">
        <v>0</v>
      </c>
      <c r="J25" s="254" t="n">
        <v>9</v>
      </c>
      <c r="K25" s="257" t="s">
        <v>184</v>
      </c>
      <c r="L25" s="257"/>
      <c r="M25" s="257"/>
      <c r="N25" s="257"/>
      <c r="O25" s="257"/>
      <c r="P25" s="257"/>
    </row>
    <row r="26" customFormat="false" ht="15.75" hidden="false" customHeight="false" outlineLevel="0" collapsed="false">
      <c r="A26" s="259" t="s">
        <v>80</v>
      </c>
      <c r="B26" s="260" t="n">
        <f aca="false">SUM(B22:B23)</f>
        <v>2110</v>
      </c>
      <c r="C26" s="261" t="n">
        <f aca="false">SUM(C22:C25)</f>
        <v>463</v>
      </c>
      <c r="D26" s="262" t="n">
        <f aca="false">SUM(D22:D25)</f>
        <v>523</v>
      </c>
      <c r="E26" s="263" t="n">
        <f aca="false">SUM(E22:E25)</f>
        <v>277</v>
      </c>
      <c r="F26" s="261" t="n">
        <f aca="false">SUM(F22:F25)</f>
        <v>246</v>
      </c>
      <c r="G26" s="263" t="n">
        <f aca="false">SUM(G22:G25)</f>
        <v>513</v>
      </c>
      <c r="H26" s="263" t="n">
        <f aca="false">SUM(H22:H25)</f>
        <v>490</v>
      </c>
      <c r="I26" s="261" t="n">
        <f aca="false">SUM(I22:I25)</f>
        <v>23</v>
      </c>
      <c r="J26" s="262" t="n">
        <f aca="false">SUM(J22:J25)</f>
        <v>138</v>
      </c>
      <c r="K26" s="264"/>
      <c r="L26" s="265"/>
      <c r="M26" s="265"/>
      <c r="N26" s="265"/>
      <c r="O26" s="265"/>
      <c r="P26" s="266"/>
    </row>
    <row r="27" customFormat="false" ht="15.75" hidden="false" customHeight="false" outlineLevel="0" collapsed="false">
      <c r="A27" s="222" t="s">
        <v>185</v>
      </c>
      <c r="B27" s="124"/>
      <c r="C27" s="124"/>
      <c r="D27" s="124"/>
      <c r="E27" s="124"/>
      <c r="F27" s="9"/>
      <c r="G27" s="267"/>
      <c r="H27" s="128"/>
      <c r="I27" s="128"/>
      <c r="J27" s="268"/>
      <c r="K27" s="269"/>
    </row>
    <row r="29" customFormat="false" ht="15.75" hidden="false" customHeight="true" outlineLevel="0" collapsed="false">
      <c r="A29" s="270" t="s">
        <v>186</v>
      </c>
      <c r="B29" s="271" t="s">
        <v>187</v>
      </c>
      <c r="C29" s="271"/>
      <c r="D29" s="271"/>
      <c r="E29" s="271"/>
      <c r="F29" s="9"/>
      <c r="G29" s="272"/>
      <c r="H29" s="272"/>
      <c r="I29" s="272"/>
      <c r="J29" s="272"/>
      <c r="K29" s="272"/>
      <c r="L29" s="272"/>
    </row>
    <row r="30" customFormat="false" ht="16.5" hidden="false" customHeight="false" outlineLevel="0" collapsed="false">
      <c r="A30" s="273"/>
      <c r="B30" s="274" t="s">
        <v>188</v>
      </c>
      <c r="C30" s="275" t="s">
        <v>189</v>
      </c>
      <c r="D30" s="275" t="s">
        <v>57</v>
      </c>
      <c r="E30" s="124"/>
      <c r="F30" s="103"/>
    </row>
    <row r="31" customFormat="false" ht="15.75" hidden="false" customHeight="false" outlineLevel="0" collapsed="false">
      <c r="A31" s="276" t="s">
        <v>190</v>
      </c>
      <c r="B31" s="277" t="n">
        <v>446</v>
      </c>
      <c r="C31" s="278" t="n">
        <v>471</v>
      </c>
      <c r="D31" s="278"/>
      <c r="E31" s="124"/>
      <c r="F31" s="103"/>
      <c r="G31" s="279"/>
      <c r="H31" s="279"/>
      <c r="I31" s="92"/>
      <c r="J31" s="280"/>
      <c r="K31" s="92"/>
    </row>
    <row r="32" customFormat="false" ht="15.75" hidden="false" customHeight="false" outlineLevel="0" collapsed="false">
      <c r="A32" s="281" t="s">
        <v>191</v>
      </c>
      <c r="B32" s="282" t="n">
        <f aca="false">199+241+95</f>
        <v>535</v>
      </c>
      <c r="C32" s="283" t="n">
        <v>627</v>
      </c>
      <c r="D32" s="283"/>
      <c r="E32" s="147"/>
      <c r="F32" s="124"/>
      <c r="G32" s="87"/>
      <c r="H32" s="92"/>
      <c r="I32" s="92"/>
      <c r="J32" s="92"/>
      <c r="K32" s="92"/>
    </row>
    <row r="33" customFormat="false" ht="28.5" hidden="false" customHeight="false" outlineLevel="0" collapsed="false">
      <c r="A33" s="281" t="s">
        <v>192</v>
      </c>
      <c r="B33" s="282" t="n">
        <f aca="false">3+8+2</f>
        <v>13</v>
      </c>
      <c r="C33" s="284" t="n">
        <v>4</v>
      </c>
      <c r="D33" s="284"/>
      <c r="E33" s="147"/>
      <c r="G33" s="132"/>
      <c r="H33" s="132"/>
      <c r="I33" s="132"/>
      <c r="J33" s="132"/>
      <c r="K33" s="132"/>
    </row>
    <row r="34" customFormat="false" ht="15" hidden="false" customHeight="false" outlineLevel="0" collapsed="false">
      <c r="A34" s="285" t="s">
        <v>193</v>
      </c>
      <c r="B34" s="286" t="n">
        <v>994</v>
      </c>
      <c r="C34" s="287" t="n">
        <v>511</v>
      </c>
      <c r="D34" s="288" t="n">
        <v>591</v>
      </c>
      <c r="E34" s="147"/>
    </row>
    <row r="35" customFormat="false" ht="15" hidden="false" customHeight="false" outlineLevel="0" collapsed="false">
      <c r="A35" s="281"/>
      <c r="B35" s="289"/>
      <c r="C35" s="290"/>
      <c r="D35" s="291"/>
      <c r="E35" s="147"/>
    </row>
    <row r="36" customFormat="false" ht="15.75" hidden="false" customHeight="true" outlineLevel="0" collapsed="false">
      <c r="A36" s="292" t="s">
        <v>194</v>
      </c>
      <c r="B36" s="284" t="s">
        <v>195</v>
      </c>
      <c r="C36" s="284" t="s">
        <v>196</v>
      </c>
      <c r="D36" s="284"/>
      <c r="E36" s="147"/>
      <c r="F36" s="124"/>
    </row>
    <row r="37" customFormat="false" ht="15.75" hidden="false" customHeight="false" outlineLevel="0" collapsed="false">
      <c r="A37" s="222" t="s">
        <v>197</v>
      </c>
      <c r="E37" s="147"/>
      <c r="F37" s="124"/>
    </row>
    <row r="38" customFormat="false" ht="15" hidden="false" customHeight="false" outlineLevel="0" collapsed="false">
      <c r="A38" s="222" t="s">
        <v>198</v>
      </c>
      <c r="B38" s="147"/>
      <c r="C38" s="9"/>
      <c r="D38" s="9"/>
      <c r="E38" s="147"/>
      <c r="F38" s="9"/>
    </row>
    <row r="39" customFormat="false" ht="15" hidden="false" customHeight="false" outlineLevel="0" collapsed="false">
      <c r="B39" s="9"/>
      <c r="C39" s="9"/>
      <c r="D39" s="9"/>
      <c r="E39" s="9"/>
      <c r="F39" s="9"/>
    </row>
    <row r="40" customFormat="false" ht="15.75" hidden="false" customHeight="false" outlineLevel="0" collapsed="false">
      <c r="F40" s="9"/>
      <c r="G40" s="293" t="s">
        <v>199</v>
      </c>
      <c r="H40" s="132"/>
      <c r="I40" s="132"/>
      <c r="J40" s="132"/>
      <c r="K40" s="132"/>
      <c r="L40" s="132"/>
    </row>
    <row r="41" customFormat="false" ht="15.75" hidden="false" customHeight="false" outlineLevel="0" collapsed="false">
      <c r="D41" s="294"/>
      <c r="E41" s="9"/>
      <c r="F41" s="9"/>
      <c r="G41" s="132"/>
      <c r="H41" s="295" t="s">
        <v>200</v>
      </c>
      <c r="I41" s="132"/>
      <c r="J41" s="132"/>
      <c r="K41" s="132"/>
      <c r="L41" s="132"/>
    </row>
    <row r="42" customFormat="false" ht="16.5" hidden="false" customHeight="false" outlineLevel="0" collapsed="false">
      <c r="A42" s="296" t="s">
        <v>201</v>
      </c>
      <c r="B42" s="297" t="s">
        <v>120</v>
      </c>
      <c r="C42" s="297" t="s">
        <v>202</v>
      </c>
      <c r="F42" s="9"/>
      <c r="G42" s="298" t="s">
        <v>203</v>
      </c>
      <c r="H42" s="298"/>
      <c r="I42" s="298"/>
      <c r="J42" s="298"/>
      <c r="K42" s="298" t="s">
        <v>22</v>
      </c>
      <c r="L42" s="298" t="s">
        <v>204</v>
      </c>
    </row>
    <row r="43" customFormat="false" ht="15.75" hidden="false" customHeight="false" outlineLevel="0" collapsed="false">
      <c r="A43" s="299" t="s">
        <v>205</v>
      </c>
      <c r="C43" s="132" t="n">
        <v>0</v>
      </c>
      <c r="F43" s="9"/>
      <c r="G43" s="87" t="s">
        <v>206</v>
      </c>
      <c r="H43" s="139"/>
      <c r="I43" s="139"/>
      <c r="J43" s="139"/>
      <c r="K43" s="87" t="s">
        <v>207</v>
      </c>
      <c r="L43" s="87" t="n">
        <v>200</v>
      </c>
    </row>
    <row r="44" customFormat="false" ht="15" hidden="false" customHeight="false" outlineLevel="0" collapsed="false">
      <c r="A44" s="299" t="s">
        <v>208</v>
      </c>
      <c r="C44" s="132" t="n">
        <v>0</v>
      </c>
      <c r="F44" s="9"/>
      <c r="G44" s="132" t="s">
        <v>209</v>
      </c>
      <c r="H44" s="132"/>
      <c r="I44" s="132"/>
      <c r="J44" s="132"/>
      <c r="K44" s="87" t="s">
        <v>207</v>
      </c>
      <c r="L44" s="141" t="n">
        <v>359</v>
      </c>
    </row>
    <row r="45" customFormat="false" ht="15" hidden="false" customHeight="false" outlineLevel="0" collapsed="false">
      <c r="A45" s="299" t="s">
        <v>210</v>
      </c>
      <c r="C45" s="132" t="n">
        <v>29</v>
      </c>
      <c r="F45" s="134"/>
      <c r="G45" s="132" t="s">
        <v>211</v>
      </c>
      <c r="H45" s="132"/>
      <c r="I45" s="132"/>
      <c r="J45" s="132"/>
      <c r="K45" s="87" t="s">
        <v>207</v>
      </c>
      <c r="L45" s="141" t="n">
        <v>150</v>
      </c>
    </row>
    <row r="46" customFormat="false" ht="15" hidden="false" customHeight="false" outlineLevel="0" collapsed="false">
      <c r="A46" s="299" t="s">
        <v>212</v>
      </c>
      <c r="C46" s="132" t="n">
        <v>0</v>
      </c>
      <c r="F46" s="134"/>
      <c r="G46" s="132" t="s">
        <v>213</v>
      </c>
      <c r="H46" s="132"/>
      <c r="I46" s="132"/>
      <c r="J46" s="132"/>
      <c r="K46" s="87" t="s">
        <v>207</v>
      </c>
      <c r="L46" s="141" t="n">
        <v>150</v>
      </c>
    </row>
    <row r="47" customFormat="false" ht="15" hidden="false" customHeight="false" outlineLevel="0" collapsed="false">
      <c r="A47" s="299" t="s">
        <v>214</v>
      </c>
      <c r="B47" s="132" t="n">
        <v>0</v>
      </c>
      <c r="E47" s="9"/>
      <c r="F47" s="136"/>
      <c r="G47" s="132" t="s">
        <v>215</v>
      </c>
      <c r="H47" s="132"/>
      <c r="I47" s="132"/>
      <c r="J47" s="132"/>
      <c r="K47" s="87" t="s">
        <v>216</v>
      </c>
      <c r="L47" s="141" t="n">
        <v>0</v>
      </c>
    </row>
    <row r="48" customFormat="false" ht="15" hidden="false" customHeight="false" outlineLevel="0" collapsed="false">
      <c r="A48" s="132" t="s">
        <v>217</v>
      </c>
      <c r="B48" s="132" t="n">
        <v>0</v>
      </c>
      <c r="E48" s="9"/>
      <c r="G48" s="132" t="s">
        <v>218</v>
      </c>
      <c r="H48" s="132"/>
      <c r="I48" s="132"/>
      <c r="J48" s="132"/>
      <c r="K48" s="87" t="s">
        <v>216</v>
      </c>
      <c r="L48" s="141" t="n">
        <v>444</v>
      </c>
    </row>
    <row r="49" customFormat="false" ht="15" hidden="false" customHeight="false" outlineLevel="0" collapsed="false">
      <c r="A49" s="132" t="s">
        <v>219</v>
      </c>
      <c r="B49" s="132" t="n">
        <v>0</v>
      </c>
      <c r="E49" s="9"/>
      <c r="G49" s="218" t="s">
        <v>220</v>
      </c>
      <c r="H49" s="218"/>
      <c r="I49" s="218"/>
      <c r="J49" s="218"/>
      <c r="K49" s="300" t="s">
        <v>216</v>
      </c>
      <c r="L49" s="300" t="n">
        <v>445</v>
      </c>
    </row>
    <row r="50" customFormat="false" ht="15" hidden="false" customHeight="false" outlineLevel="0" collapsed="false">
      <c r="G50" s="132"/>
      <c r="H50" s="132"/>
      <c r="I50" s="132"/>
      <c r="J50" s="132"/>
      <c r="K50" s="301" t="s">
        <v>80</v>
      </c>
      <c r="L50" s="302" t="n">
        <f aca="false">SUM(L43:L49)</f>
        <v>1748</v>
      </c>
    </row>
    <row r="51" customFormat="false" ht="15" hidden="false" customHeight="false" outlineLevel="0" collapsed="false">
      <c r="G51" s="303"/>
    </row>
  </sheetData>
  <mergeCells count="17">
    <mergeCell ref="B20:B21"/>
    <mergeCell ref="C20:C21"/>
    <mergeCell ref="D20:F20"/>
    <mergeCell ref="G20:I20"/>
    <mergeCell ref="J20:J21"/>
    <mergeCell ref="K20:P21"/>
    <mergeCell ref="K22:P22"/>
    <mergeCell ref="K23:P23"/>
    <mergeCell ref="K24:P24"/>
    <mergeCell ref="K25:P25"/>
    <mergeCell ref="B29:E29"/>
    <mergeCell ref="G29:L29"/>
    <mergeCell ref="C31:D31"/>
    <mergeCell ref="G31:H31"/>
    <mergeCell ref="C32:D32"/>
    <mergeCell ref="C33:D33"/>
    <mergeCell ref="C36:D3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14"/>
    <col collapsed="false" customWidth="true" hidden="false" outlineLevel="0" max="3" min="3" style="0" width="7.99"/>
    <col collapsed="false" customWidth="true" hidden="false" outlineLevel="0" max="4" min="4" style="0" width="14.99"/>
    <col collapsed="false" customWidth="true" hidden="false" outlineLevel="0" max="5" min="5" style="0" width="9.28"/>
    <col collapsed="false" customWidth="true" hidden="false" outlineLevel="0" max="6" min="6" style="0" width="17.99"/>
    <col collapsed="false" customWidth="true" hidden="false" outlineLevel="0" max="7" min="7" style="0" width="9.85"/>
    <col collapsed="false" customWidth="true" hidden="false" outlineLevel="0" max="8" min="8" style="0" width="9.99"/>
    <col collapsed="false" customWidth="true" hidden="false" outlineLevel="0" max="9" min="9" style="0" width="9.85"/>
    <col collapsed="false" customWidth="true" hidden="false" outlineLevel="0" max="10" min="10" style="0" width="9.99"/>
    <col collapsed="false" customWidth="true" hidden="false" outlineLevel="0" max="11" min="11" style="0" width="8.41"/>
    <col collapsed="false" customWidth="true" hidden="false" outlineLevel="0" max="14" min="12" style="0" width="9.28"/>
    <col collapsed="false" customWidth="true" hidden="false" outlineLevel="0" max="15" min="15" style="0" width="10.99"/>
    <col collapsed="false" customWidth="true" hidden="false" outlineLevel="0" max="16" min="16" style="0" width="37.99"/>
  </cols>
  <sheetData>
    <row r="2" customFormat="false" ht="20.25" hidden="false" customHeight="false" outlineLevel="0" collapsed="false">
      <c r="A2" s="10" t="s">
        <v>221</v>
      </c>
      <c r="B2" s="11"/>
      <c r="C2" s="11"/>
      <c r="D2" s="11"/>
      <c r="E2" s="11"/>
      <c r="P2" s="12" t="s">
        <v>0</v>
      </c>
    </row>
    <row r="3" customFormat="false" ht="15.75" hidden="false" customHeight="false" outlineLevel="0" collapsed="false"/>
    <row r="4" customFormat="false" ht="15" hidden="false" customHeight="false" outlineLevel="0" collapsed="false">
      <c r="A4" s="13" t="s">
        <v>8</v>
      </c>
      <c r="B4" s="14"/>
      <c r="C4" s="13"/>
      <c r="D4" s="14"/>
      <c r="E4" s="13" t="s">
        <v>9</v>
      </c>
      <c r="F4" s="14" t="s">
        <v>10</v>
      </c>
      <c r="G4" s="13" t="s">
        <v>10</v>
      </c>
      <c r="H4" s="14" t="s">
        <v>11</v>
      </c>
      <c r="I4" s="13" t="s">
        <v>12</v>
      </c>
      <c r="J4" s="13" t="n">
        <v>2009</v>
      </c>
      <c r="K4" s="13" t="s">
        <v>222</v>
      </c>
      <c r="L4" s="13" t="s">
        <v>14</v>
      </c>
      <c r="M4" s="15" t="s">
        <v>14</v>
      </c>
      <c r="N4" s="16" t="s">
        <v>14</v>
      </c>
      <c r="O4" s="16" t="s">
        <v>15</v>
      </c>
      <c r="P4" s="13"/>
    </row>
    <row r="5" customFormat="false" ht="15.75" hidden="false" customHeight="false" outlineLevel="0" collapsed="false">
      <c r="A5" s="17" t="s">
        <v>16</v>
      </c>
      <c r="B5" s="18" t="s">
        <v>17</v>
      </c>
      <c r="C5" s="17" t="s">
        <v>18</v>
      </c>
      <c r="D5" s="18" t="s">
        <v>19</v>
      </c>
      <c r="E5" s="17" t="s">
        <v>20</v>
      </c>
      <c r="F5" s="18" t="s">
        <v>21</v>
      </c>
      <c r="G5" s="17" t="s">
        <v>22</v>
      </c>
      <c r="H5" s="18" t="s">
        <v>23</v>
      </c>
      <c r="I5" s="17" t="s">
        <v>10</v>
      </c>
      <c r="J5" s="17" t="s">
        <v>24</v>
      </c>
      <c r="K5" s="17" t="s">
        <v>25</v>
      </c>
      <c r="L5" s="17" t="s">
        <v>26</v>
      </c>
      <c r="M5" s="19" t="s">
        <v>28</v>
      </c>
      <c r="N5" s="20" t="s">
        <v>29</v>
      </c>
      <c r="O5" s="21" t="s">
        <v>30</v>
      </c>
      <c r="P5" s="17" t="s">
        <v>31</v>
      </c>
    </row>
    <row r="6" customFormat="false" ht="27" hidden="false" customHeight="true" outlineLevel="0" collapsed="false">
      <c r="A6" s="304" t="s">
        <v>223</v>
      </c>
      <c r="B6" s="169" t="s">
        <v>110</v>
      </c>
      <c r="C6" s="70" t="s">
        <v>224</v>
      </c>
      <c r="D6" s="175" t="s">
        <v>223</v>
      </c>
      <c r="E6" s="175" t="n">
        <v>2007</v>
      </c>
      <c r="F6" s="70" t="s">
        <v>225</v>
      </c>
      <c r="G6" s="305" t="n">
        <v>39876</v>
      </c>
      <c r="H6" s="306" t="n">
        <v>275000</v>
      </c>
      <c r="I6" s="307" t="n">
        <v>275000</v>
      </c>
      <c r="J6" s="29" t="n">
        <v>239255</v>
      </c>
      <c r="K6" s="308" t="n">
        <v>17.1</v>
      </c>
      <c r="L6" s="176" t="n">
        <v>30080</v>
      </c>
      <c r="M6" s="176" t="n">
        <v>60194</v>
      </c>
      <c r="N6" s="306" t="n">
        <v>5000</v>
      </c>
      <c r="O6" s="176"/>
      <c r="P6" s="309" t="s">
        <v>226</v>
      </c>
    </row>
    <row r="7" customFormat="false" ht="27" hidden="false" customHeight="true" outlineLevel="0" collapsed="false">
      <c r="A7" s="169"/>
      <c r="B7" s="141"/>
      <c r="C7" s="169"/>
      <c r="D7" s="169" t="s">
        <v>223</v>
      </c>
      <c r="E7" s="169" t="n">
        <v>2007</v>
      </c>
      <c r="F7" s="169" t="s">
        <v>38</v>
      </c>
      <c r="G7" s="310" t="n">
        <v>39874</v>
      </c>
      <c r="H7" s="311" t="n">
        <v>275000</v>
      </c>
      <c r="I7" s="191" t="n">
        <v>275000</v>
      </c>
      <c r="J7" s="176" t="n">
        <v>286010</v>
      </c>
      <c r="K7" s="308" t="n">
        <v>17.2</v>
      </c>
      <c r="L7" s="29" t="n">
        <v>31140</v>
      </c>
      <c r="M7" s="29" t="n">
        <v>60190</v>
      </c>
      <c r="N7" s="311" t="n">
        <v>4997</v>
      </c>
      <c r="O7" s="29"/>
      <c r="P7" s="169" t="s">
        <v>226</v>
      </c>
    </row>
    <row r="8" customFormat="false" ht="27" hidden="false" customHeight="true" outlineLevel="0" collapsed="false">
      <c r="A8" s="312" t="s">
        <v>32</v>
      </c>
      <c r="B8" s="169" t="s">
        <v>110</v>
      </c>
      <c r="C8" s="313" t="s">
        <v>224</v>
      </c>
      <c r="D8" s="169" t="s">
        <v>49</v>
      </c>
      <c r="E8" s="169" t="n">
        <v>2007</v>
      </c>
      <c r="F8" s="313" t="s">
        <v>38</v>
      </c>
      <c r="G8" s="310" t="n">
        <v>39899</v>
      </c>
      <c r="H8" s="311" t="n">
        <v>280000</v>
      </c>
      <c r="I8" s="29" t="n">
        <v>230000</v>
      </c>
      <c r="J8" s="314" t="n">
        <v>279028</v>
      </c>
      <c r="K8" s="315" t="n">
        <v>22.58</v>
      </c>
      <c r="L8" s="29" t="n">
        <v>0</v>
      </c>
      <c r="M8" s="316" t="n">
        <v>77739</v>
      </c>
      <c r="N8" s="311" t="n">
        <v>4932</v>
      </c>
      <c r="O8" s="29"/>
      <c r="P8" s="317" t="s">
        <v>227</v>
      </c>
    </row>
    <row r="9" customFormat="false" ht="27" hidden="false" customHeight="true" outlineLevel="0" collapsed="false">
      <c r="A9" s="312" t="s">
        <v>32</v>
      </c>
      <c r="B9" s="169" t="s">
        <v>110</v>
      </c>
      <c r="C9" s="313" t="s">
        <v>224</v>
      </c>
      <c r="D9" s="169" t="s">
        <v>223</v>
      </c>
      <c r="E9" s="169" t="n">
        <v>2007</v>
      </c>
      <c r="F9" s="313" t="s">
        <v>38</v>
      </c>
      <c r="G9" s="310" t="n">
        <v>39899</v>
      </c>
      <c r="H9" s="311"/>
      <c r="I9" s="29" t="n">
        <v>50000</v>
      </c>
      <c r="J9" s="314"/>
      <c r="K9" s="315"/>
      <c r="L9" s="29" t="n">
        <v>0</v>
      </c>
      <c r="M9" s="316" t="n">
        <v>39331</v>
      </c>
      <c r="N9" s="311" t="n">
        <v>0</v>
      </c>
      <c r="O9" s="29"/>
      <c r="P9" s="317"/>
    </row>
    <row r="10" customFormat="false" ht="27" hidden="false" customHeight="true" outlineLevel="0" collapsed="false">
      <c r="A10" s="312" t="s">
        <v>228</v>
      </c>
      <c r="B10" s="169" t="s">
        <v>110</v>
      </c>
      <c r="C10" s="313" t="s">
        <v>224</v>
      </c>
      <c r="D10" s="169" t="s">
        <v>49</v>
      </c>
      <c r="E10" s="169" t="n">
        <v>2008</v>
      </c>
      <c r="F10" s="313" t="s">
        <v>229</v>
      </c>
      <c r="G10" s="305" t="n">
        <v>39921</v>
      </c>
      <c r="H10" s="311" t="n">
        <v>30000</v>
      </c>
      <c r="I10" s="29" t="n">
        <v>50000</v>
      </c>
      <c r="J10" s="45" t="n">
        <v>50000</v>
      </c>
      <c r="K10" s="318"/>
      <c r="L10" s="29" t="n">
        <v>0</v>
      </c>
      <c r="M10" s="29" t="n">
        <v>0</v>
      </c>
      <c r="N10" s="311" t="n">
        <v>0</v>
      </c>
      <c r="O10" s="29"/>
      <c r="P10" s="319" t="s">
        <v>230</v>
      </c>
    </row>
    <row r="11" customFormat="false" ht="27" hidden="false" customHeight="true" outlineLevel="0" collapsed="false">
      <c r="A11" s="312" t="s">
        <v>109</v>
      </c>
      <c r="B11" s="175" t="s">
        <v>110</v>
      </c>
      <c r="C11" s="70" t="s">
        <v>224</v>
      </c>
      <c r="D11" s="175" t="s">
        <v>49</v>
      </c>
      <c r="E11" s="175" t="n">
        <v>2008</v>
      </c>
      <c r="F11" s="320" t="s">
        <v>38</v>
      </c>
      <c r="G11" s="321" t="s">
        <v>231</v>
      </c>
      <c r="H11" s="322" t="n">
        <v>0</v>
      </c>
      <c r="I11" s="45" t="n">
        <v>490000</v>
      </c>
      <c r="J11" s="29" t="n">
        <v>361334</v>
      </c>
      <c r="K11" s="189" t="n">
        <v>81</v>
      </c>
      <c r="L11" s="176" t="n">
        <v>0</v>
      </c>
      <c r="M11" s="176" t="n">
        <v>0</v>
      </c>
      <c r="N11" s="306" t="n">
        <v>0</v>
      </c>
      <c r="O11" s="176" t="n">
        <v>0</v>
      </c>
      <c r="P11" s="323" t="s">
        <v>232</v>
      </c>
    </row>
    <row r="12" customFormat="false" ht="27" hidden="false" customHeight="true" outlineLevel="0" collapsed="false">
      <c r="A12" s="312" t="s">
        <v>109</v>
      </c>
      <c r="B12" s="169" t="s">
        <v>110</v>
      </c>
      <c r="C12" s="313" t="s">
        <v>224</v>
      </c>
      <c r="D12" s="169" t="s">
        <v>49</v>
      </c>
      <c r="E12" s="169" t="n">
        <v>2008</v>
      </c>
      <c r="F12" s="169" t="s">
        <v>225</v>
      </c>
      <c r="G12" s="310" t="n">
        <v>39944</v>
      </c>
      <c r="H12" s="169" t="n">
        <v>0</v>
      </c>
      <c r="I12" s="29" t="n">
        <v>60000</v>
      </c>
      <c r="J12" s="29" t="n">
        <v>61222</v>
      </c>
      <c r="K12" s="189" t="n">
        <v>82</v>
      </c>
      <c r="L12" s="312" t="n">
        <v>0</v>
      </c>
      <c r="M12" s="29" t="n">
        <v>0</v>
      </c>
      <c r="N12" s="169" t="n">
        <v>0</v>
      </c>
      <c r="O12" s="319" t="n">
        <v>0</v>
      </c>
      <c r="P12" s="323"/>
    </row>
    <row r="13" customFormat="false" ht="27" hidden="false" customHeight="true" outlineLevel="0" collapsed="false">
      <c r="A13" s="312" t="s">
        <v>109</v>
      </c>
      <c r="B13" s="169" t="s">
        <v>110</v>
      </c>
      <c r="C13" s="313" t="s">
        <v>224</v>
      </c>
      <c r="D13" s="169" t="s">
        <v>49</v>
      </c>
      <c r="E13" s="169" t="n">
        <v>2008</v>
      </c>
      <c r="F13" s="324" t="s">
        <v>233</v>
      </c>
      <c r="G13" s="310" t="n">
        <v>39987</v>
      </c>
      <c r="H13" s="169" t="n">
        <v>0</v>
      </c>
      <c r="I13" s="29"/>
      <c r="J13" s="325" t="n">
        <v>47818</v>
      </c>
      <c r="K13" s="326" t="n">
        <v>36.06</v>
      </c>
      <c r="L13" s="169" t="n">
        <v>0</v>
      </c>
      <c r="M13" s="29" t="n">
        <v>0</v>
      </c>
      <c r="N13" s="169" t="n">
        <v>0</v>
      </c>
      <c r="O13" s="169" t="n">
        <v>0</v>
      </c>
      <c r="P13" s="323"/>
    </row>
    <row r="14" customFormat="false" ht="27" hidden="false" customHeight="true" outlineLevel="0" collapsed="false">
      <c r="A14" s="169"/>
      <c r="B14" s="169"/>
      <c r="C14" s="313"/>
      <c r="D14" s="169"/>
      <c r="E14" s="169"/>
      <c r="F14" s="327"/>
      <c r="G14" s="328" t="s">
        <v>48</v>
      </c>
      <c r="H14" s="329" t="n">
        <f aca="false">SUM(H6:H13)</f>
        <v>860000</v>
      </c>
      <c r="I14" s="329" t="n">
        <f aca="false">SUM(I6:I13)</f>
        <v>1430000</v>
      </c>
      <c r="J14" s="329" t="n">
        <f aca="false">SUM(J6:J13)</f>
        <v>1324667</v>
      </c>
      <c r="K14" s="329"/>
      <c r="L14" s="329" t="n">
        <f aca="false">SUM(L6:L13)</f>
        <v>61220</v>
      </c>
      <c r="M14" s="329" t="n">
        <f aca="false">SUM(M6:M13)</f>
        <v>237454</v>
      </c>
      <c r="N14" s="329" t="n">
        <f aca="false">SUM(N6:N13)</f>
        <v>14929</v>
      </c>
      <c r="O14" s="329" t="n">
        <f aca="false">SUM(O6:O13)</f>
        <v>0</v>
      </c>
      <c r="P14" s="323"/>
    </row>
    <row r="15" customFormat="false" ht="27" hidden="false" customHeight="true" outlineLevel="0" collapsed="false">
      <c r="A15" s="25"/>
      <c r="B15" s="23"/>
      <c r="C15" s="24"/>
      <c r="D15" s="23"/>
      <c r="E15" s="25"/>
      <c r="F15" s="94"/>
      <c r="G15" s="25"/>
      <c r="H15" s="25"/>
      <c r="I15" s="25"/>
      <c r="J15" s="25"/>
      <c r="K15" s="25"/>
      <c r="L15" s="330"/>
      <c r="M15" s="330"/>
      <c r="N15" s="331"/>
      <c r="O15" s="330"/>
      <c r="P15" s="323"/>
    </row>
    <row r="16" customFormat="false" ht="27" hidden="false" customHeight="true" outlineLevel="0" collapsed="false">
      <c r="A16" s="25"/>
      <c r="B16" s="23"/>
      <c r="C16" s="25"/>
      <c r="D16" s="23"/>
      <c r="E16" s="25"/>
      <c r="F16" s="332" t="s">
        <v>68</v>
      </c>
      <c r="G16" s="333"/>
      <c r="H16" s="197" t="n">
        <f aca="false">H14</f>
        <v>860000</v>
      </c>
      <c r="I16" s="333"/>
      <c r="J16" s="197" t="n">
        <f aca="false">J14</f>
        <v>1324667</v>
      </c>
      <c r="K16" s="333"/>
      <c r="L16" s="197" t="n">
        <f aca="false">L14</f>
        <v>61220</v>
      </c>
      <c r="M16" s="197" t="n">
        <f aca="false">M14</f>
        <v>237454</v>
      </c>
      <c r="N16" s="197" t="n">
        <f aca="false">N14</f>
        <v>14929</v>
      </c>
      <c r="O16" s="198"/>
      <c r="P16" s="334"/>
    </row>
    <row r="17" customFormat="false" ht="15" hidden="false" customHeight="false" outlineLevel="0" collapsed="false">
      <c r="L17" s="0" t="s">
        <v>69</v>
      </c>
    </row>
    <row r="20" customFormat="false" ht="20.25" hidden="false" customHeight="false" outlineLevel="0" collapsed="false">
      <c r="A20" s="10" t="s">
        <v>234</v>
      </c>
      <c r="B20" s="335"/>
      <c r="C20" s="335"/>
      <c r="D20" s="335"/>
      <c r="E20" s="335"/>
      <c r="F20" s="105"/>
      <c r="G20" s="103"/>
      <c r="H20" s="10" t="s">
        <v>235</v>
      </c>
      <c r="J20" s="335"/>
    </row>
    <row r="21" customFormat="false" ht="15.75" hidden="false" customHeight="false" outlineLevel="0" collapsed="false">
      <c r="A21" s="103"/>
      <c r="B21" s="103"/>
      <c r="C21" s="103"/>
      <c r="D21" s="103"/>
      <c r="E21" s="103"/>
      <c r="F21" s="103"/>
      <c r="G21" s="103"/>
    </row>
    <row r="22" customFormat="false" ht="16.5" hidden="false" customHeight="false" outlineLevel="0" collapsed="false">
      <c r="A22" s="109" t="s">
        <v>236</v>
      </c>
      <c r="B22" s="109"/>
      <c r="C22" s="336" t="s">
        <v>237</v>
      </c>
      <c r="D22" s="336" t="s">
        <v>238</v>
      </c>
      <c r="E22" s="336" t="s">
        <v>239</v>
      </c>
      <c r="F22" s="336" t="s">
        <v>80</v>
      </c>
      <c r="G22" s="103"/>
      <c r="H22" s="109" t="s">
        <v>86</v>
      </c>
      <c r="I22" s="109"/>
      <c r="J22" s="109"/>
      <c r="K22" s="109"/>
      <c r="L22" s="337" t="s">
        <v>80</v>
      </c>
      <c r="M22" s="338"/>
      <c r="N22" s="338"/>
      <c r="O22" s="338"/>
    </row>
    <row r="23" customFormat="false" ht="15.75" hidden="false" customHeight="false" outlineLevel="0" collapsed="false">
      <c r="A23" s="129" t="s">
        <v>32</v>
      </c>
      <c r="B23" s="339"/>
      <c r="C23" s="340" t="n">
        <v>162</v>
      </c>
      <c r="D23" s="340" t="n">
        <v>141</v>
      </c>
      <c r="E23" s="340" t="n">
        <v>0</v>
      </c>
      <c r="F23" s="340" t="n">
        <f aca="false">SUM(C23:E23)</f>
        <v>303</v>
      </c>
      <c r="G23" s="129"/>
      <c r="H23" s="301" t="s">
        <v>240</v>
      </c>
      <c r="I23" s="301"/>
      <c r="J23" s="301"/>
      <c r="K23" s="341"/>
      <c r="L23" s="342" t="n">
        <v>86</v>
      </c>
      <c r="M23" s="343"/>
      <c r="N23" s="343"/>
      <c r="O23" s="343"/>
    </row>
    <row r="24" customFormat="false" ht="16.5" hidden="false" customHeight="false" outlineLevel="0" collapsed="false">
      <c r="A24" s="344" t="s">
        <v>106</v>
      </c>
      <c r="B24" s="345"/>
      <c r="C24" s="346" t="n">
        <v>777</v>
      </c>
      <c r="D24" s="346" t="n">
        <v>850</v>
      </c>
      <c r="E24" s="346" t="n">
        <v>42</v>
      </c>
      <c r="F24" s="347" t="n">
        <f aca="false">SUM(C24:E24)</f>
        <v>1669</v>
      </c>
      <c r="G24" s="129"/>
      <c r="H24" s="301" t="s">
        <v>241</v>
      </c>
      <c r="I24" s="301"/>
      <c r="J24" s="301"/>
      <c r="K24" s="348"/>
      <c r="L24" s="342" t="n">
        <v>130</v>
      </c>
      <c r="M24" s="343"/>
      <c r="N24" s="343"/>
      <c r="O24" s="343"/>
    </row>
    <row r="25" customFormat="false" ht="16.5" hidden="false" customHeight="false" outlineLevel="0" collapsed="false">
      <c r="A25" s="129" t="s">
        <v>242</v>
      </c>
      <c r="B25" s="349"/>
      <c r="C25" s="340" t="n">
        <f aca="false">SUM(C23:C24)</f>
        <v>939</v>
      </c>
      <c r="D25" s="340" t="n">
        <f aca="false">SUM(D23:D24)</f>
        <v>991</v>
      </c>
      <c r="E25" s="340" t="n">
        <f aca="false">SUM(E23:E24)</f>
        <v>42</v>
      </c>
      <c r="F25" s="350" t="n">
        <f aca="false">SUM(F23:F24)</f>
        <v>1972</v>
      </c>
      <c r="G25" s="129"/>
      <c r="H25" s="301" t="s">
        <v>243</v>
      </c>
      <c r="I25" s="301"/>
      <c r="J25" s="301"/>
      <c r="K25" s="348"/>
      <c r="L25" s="342" t="n">
        <v>110</v>
      </c>
      <c r="M25" s="343"/>
      <c r="N25" s="343"/>
      <c r="O25" s="343"/>
    </row>
    <row r="26" customFormat="false" ht="15.75" hidden="false" customHeight="false" outlineLevel="0" collapsed="false">
      <c r="A26" s="128"/>
      <c r="B26" s="128"/>
      <c r="C26" s="351"/>
      <c r="D26" s="351"/>
      <c r="E26" s="351"/>
      <c r="F26" s="351"/>
      <c r="G26" s="129"/>
      <c r="H26" s="301" t="s">
        <v>244</v>
      </c>
      <c r="I26" s="301"/>
      <c r="J26" s="301"/>
      <c r="K26" s="348"/>
      <c r="L26" s="342" t="n">
        <v>59</v>
      </c>
      <c r="M26" s="343"/>
      <c r="N26" s="343"/>
      <c r="O26" s="343"/>
    </row>
    <row r="27" customFormat="false" ht="16.5" hidden="false" customHeight="false" outlineLevel="0" collapsed="false">
      <c r="A27" s="147"/>
      <c r="B27" s="147"/>
      <c r="C27" s="147"/>
      <c r="D27" s="147"/>
      <c r="E27" s="147"/>
      <c r="F27" s="147"/>
      <c r="G27" s="129"/>
      <c r="H27" s="352" t="s">
        <v>245</v>
      </c>
      <c r="I27" s="352"/>
      <c r="J27" s="352"/>
      <c r="K27" s="353"/>
      <c r="L27" s="354" t="n">
        <v>218</v>
      </c>
      <c r="M27" s="343"/>
      <c r="N27" s="343"/>
      <c r="O27" s="343"/>
    </row>
    <row r="28" customFormat="false" ht="15" hidden="false" customHeight="false" outlineLevel="0" collapsed="false">
      <c r="H28" s="1"/>
      <c r="I28" s="1"/>
      <c r="J28" s="1"/>
      <c r="K28" s="355" t="s">
        <v>80</v>
      </c>
      <c r="L28" s="356" t="n">
        <f aca="false">SUM(L23:L27)</f>
        <v>603</v>
      </c>
      <c r="M28" s="301"/>
      <c r="N28" s="301"/>
      <c r="O28" s="301"/>
    </row>
  </sheetData>
  <mergeCells count="4">
    <mergeCell ref="J8:J9"/>
    <mergeCell ref="K8:K9"/>
    <mergeCell ref="P8:P9"/>
    <mergeCell ref="P11:P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14"/>
    <col collapsed="false" customWidth="true" hidden="false" outlineLevel="0" max="2" min="2" style="0" width="7.42"/>
    <col collapsed="false" customWidth="true" hidden="false" outlineLevel="0" max="3" min="3" style="0" width="7.99"/>
    <col collapsed="false" customWidth="true" hidden="false" outlineLevel="0" max="4" min="4" style="0" width="12.7"/>
    <col collapsed="false" customWidth="true" hidden="false" outlineLevel="0" max="5" min="5" style="0" width="8.56"/>
    <col collapsed="false" customWidth="true" hidden="false" outlineLevel="0" max="6" min="6" style="0" width="20.56"/>
    <col collapsed="false" customWidth="true" hidden="false" outlineLevel="0" max="7" min="7" style="0" width="9.85"/>
    <col collapsed="false" customWidth="true" hidden="false" outlineLevel="0" max="8" min="8" style="0" width="11.56"/>
    <col collapsed="false" customWidth="true" hidden="false" outlineLevel="0" max="9" min="9" style="0" width="10.85"/>
    <col collapsed="false" customWidth="true" hidden="false" outlineLevel="0" max="10" min="10" style="0" width="11.7"/>
    <col collapsed="false" customWidth="true" hidden="false" outlineLevel="0" max="11" min="11" style="0" width="8.41"/>
    <col collapsed="false" customWidth="true" hidden="false" outlineLevel="0" max="12" min="12" style="0" width="10.56"/>
    <col collapsed="false" customWidth="true" hidden="false" outlineLevel="0" max="13" min="13" style="0" width="9.28"/>
    <col collapsed="false" customWidth="true" hidden="false" outlineLevel="0" max="15" min="15" style="0" width="10.99"/>
    <col collapsed="false" customWidth="true" hidden="false" outlineLevel="0" max="16" min="16" style="0" width="36.7"/>
  </cols>
  <sheetData>
    <row r="1" customFormat="false" ht="15" hidden="false" customHeight="false" outlineLevel="0" collapsed="false">
      <c r="A1" s="357"/>
      <c r="B1" s="357"/>
      <c r="C1" s="357"/>
      <c r="D1" s="357"/>
      <c r="E1" s="357"/>
      <c r="F1" s="357"/>
      <c r="G1" s="357"/>
      <c r="H1" s="357"/>
      <c r="I1" s="357"/>
      <c r="J1" s="357"/>
      <c r="K1" s="357"/>
      <c r="L1" s="357"/>
      <c r="M1" s="357"/>
      <c r="N1" s="357"/>
      <c r="O1" s="357"/>
      <c r="P1" s="357"/>
    </row>
    <row r="2" customFormat="false" ht="21" hidden="false" customHeight="false" outlineLevel="0" collapsed="false">
      <c r="A2" s="358" t="s">
        <v>246</v>
      </c>
      <c r="B2" s="359"/>
      <c r="C2" s="359"/>
      <c r="D2" s="359"/>
      <c r="E2" s="359"/>
      <c r="F2" s="357"/>
      <c r="G2" s="357"/>
      <c r="H2" s="357"/>
      <c r="I2" s="357"/>
      <c r="J2" s="357"/>
      <c r="K2" s="357"/>
      <c r="L2" s="357"/>
      <c r="M2" s="357"/>
      <c r="N2" s="357"/>
      <c r="O2" s="357"/>
      <c r="P2" s="360" t="s">
        <v>0</v>
      </c>
    </row>
    <row r="3" customFormat="false" ht="15.75" hidden="false" customHeight="false" outlineLevel="0" collapsed="false">
      <c r="A3" s="357"/>
      <c r="B3" s="357"/>
      <c r="C3" s="357"/>
      <c r="D3" s="357"/>
      <c r="E3" s="357"/>
      <c r="F3" s="357"/>
      <c r="G3" s="357"/>
      <c r="H3" s="357"/>
      <c r="I3" s="357"/>
      <c r="J3" s="357"/>
      <c r="K3" s="357"/>
      <c r="L3" s="357"/>
      <c r="M3" s="357"/>
      <c r="N3" s="357"/>
      <c r="O3" s="357"/>
      <c r="P3" s="357"/>
    </row>
    <row r="4" customFormat="false" ht="15" hidden="false" customHeight="false" outlineLevel="0" collapsed="false">
      <c r="A4" s="361" t="s">
        <v>8</v>
      </c>
      <c r="B4" s="362"/>
      <c r="C4" s="361"/>
      <c r="D4" s="362"/>
      <c r="E4" s="361" t="s">
        <v>9</v>
      </c>
      <c r="F4" s="362" t="s">
        <v>10</v>
      </c>
      <c r="G4" s="361" t="s">
        <v>10</v>
      </c>
      <c r="H4" s="361" t="s">
        <v>11</v>
      </c>
      <c r="I4" s="363" t="s">
        <v>12</v>
      </c>
      <c r="J4" s="361" t="n">
        <v>2009</v>
      </c>
      <c r="K4" s="361" t="s">
        <v>13</v>
      </c>
      <c r="L4" s="361" t="s">
        <v>247</v>
      </c>
      <c r="M4" s="363" t="s">
        <v>14</v>
      </c>
      <c r="N4" s="364" t="s">
        <v>14</v>
      </c>
      <c r="O4" s="364" t="s">
        <v>14</v>
      </c>
      <c r="P4" s="361"/>
    </row>
    <row r="5" customFormat="false" ht="15.75" hidden="false" customHeight="false" outlineLevel="0" collapsed="false">
      <c r="A5" s="365" t="s">
        <v>16</v>
      </c>
      <c r="B5" s="365" t="s">
        <v>17</v>
      </c>
      <c r="C5" s="365" t="s">
        <v>18</v>
      </c>
      <c r="D5" s="365" t="s">
        <v>19</v>
      </c>
      <c r="E5" s="365" t="s">
        <v>20</v>
      </c>
      <c r="F5" s="365" t="s">
        <v>21</v>
      </c>
      <c r="G5" s="365" t="s">
        <v>22</v>
      </c>
      <c r="H5" s="365" t="s">
        <v>23</v>
      </c>
      <c r="I5" s="365" t="s">
        <v>10</v>
      </c>
      <c r="J5" s="365" t="s">
        <v>24</v>
      </c>
      <c r="K5" s="365" t="s">
        <v>25</v>
      </c>
      <c r="L5" s="365" t="s">
        <v>248</v>
      </c>
      <c r="M5" s="365" t="s">
        <v>28</v>
      </c>
      <c r="N5" s="366" t="s">
        <v>249</v>
      </c>
      <c r="O5" s="365" t="s">
        <v>102</v>
      </c>
      <c r="P5" s="365" t="s">
        <v>31</v>
      </c>
    </row>
    <row r="6" customFormat="false" ht="15" hidden="false" customHeight="false" outlineLevel="0" collapsed="false">
      <c r="A6" s="361"/>
      <c r="B6" s="361"/>
      <c r="C6" s="361"/>
      <c r="D6" s="361"/>
      <c r="E6" s="361"/>
      <c r="F6" s="367"/>
      <c r="G6" s="368"/>
      <c r="H6" s="367"/>
      <c r="I6" s="367"/>
      <c r="J6" s="367"/>
      <c r="K6" s="367"/>
      <c r="L6" s="369" t="n">
        <v>146</v>
      </c>
      <c r="M6" s="367"/>
      <c r="N6" s="367"/>
      <c r="O6" s="367"/>
      <c r="P6" s="370" t="s">
        <v>250</v>
      </c>
    </row>
    <row r="7" customFormat="false" ht="15.75" hidden="false" customHeight="false" outlineLevel="0" collapsed="false">
      <c r="A7" s="371" t="s">
        <v>251</v>
      </c>
      <c r="B7" s="372" t="s">
        <v>110</v>
      </c>
      <c r="C7" s="373" t="s">
        <v>252</v>
      </c>
      <c r="D7" s="374" t="s">
        <v>253</v>
      </c>
      <c r="E7" s="374" t="n">
        <v>2007</v>
      </c>
      <c r="F7" s="375" t="s">
        <v>254</v>
      </c>
      <c r="G7" s="376" t="n">
        <v>39918</v>
      </c>
      <c r="H7" s="377" t="n">
        <v>150000</v>
      </c>
      <c r="I7" s="378" t="n">
        <v>150000</v>
      </c>
      <c r="J7" s="377" t="n">
        <v>154350</v>
      </c>
      <c r="K7" s="379" t="n">
        <v>10.6</v>
      </c>
      <c r="L7" s="380" t="n">
        <v>72770</v>
      </c>
      <c r="M7" s="377" t="n">
        <v>80783</v>
      </c>
      <c r="N7" s="381" t="n">
        <v>18562</v>
      </c>
      <c r="O7" s="377" t="n">
        <v>651</v>
      </c>
      <c r="P7" s="382" t="s">
        <v>255</v>
      </c>
    </row>
    <row r="8" customFormat="false" ht="15" hidden="false" customHeight="false" outlineLevel="0" collapsed="false">
      <c r="A8" s="383"/>
      <c r="B8" s="384"/>
      <c r="C8" s="385"/>
      <c r="D8" s="385"/>
      <c r="E8" s="385"/>
      <c r="F8" s="386"/>
      <c r="G8" s="387"/>
      <c r="H8" s="388"/>
      <c r="I8" s="389"/>
      <c r="J8" s="388"/>
      <c r="K8" s="390"/>
      <c r="L8" s="391" t="n">
        <v>0</v>
      </c>
      <c r="M8" s="388"/>
      <c r="N8" s="392"/>
      <c r="O8" s="388"/>
      <c r="P8" s="393" t="s">
        <v>256</v>
      </c>
    </row>
    <row r="9" customFormat="false" ht="15.75" hidden="false" customHeight="false" outlineLevel="0" collapsed="false">
      <c r="A9" s="372"/>
      <c r="B9" s="394"/>
      <c r="C9" s="372"/>
      <c r="D9" s="372"/>
      <c r="E9" s="372" t="n">
        <v>2008</v>
      </c>
      <c r="F9" s="395" t="s">
        <v>254</v>
      </c>
      <c r="G9" s="376" t="n">
        <v>39959</v>
      </c>
      <c r="H9" s="377" t="n">
        <v>500000</v>
      </c>
      <c r="I9" s="378" t="n">
        <v>500000</v>
      </c>
      <c r="J9" s="377" t="n">
        <v>474868</v>
      </c>
      <c r="K9" s="379" t="n">
        <v>62.5</v>
      </c>
      <c r="L9" s="380" t="n">
        <v>100093</v>
      </c>
      <c r="M9" s="377" t="n">
        <v>99332</v>
      </c>
      <c r="N9" s="381" t="n">
        <v>13763</v>
      </c>
      <c r="O9" s="377" t="n">
        <v>275443</v>
      </c>
      <c r="P9" s="382" t="s">
        <v>257</v>
      </c>
    </row>
    <row r="10" customFormat="false" ht="15" hidden="false" customHeight="false" outlineLevel="0" collapsed="false">
      <c r="A10" s="396"/>
      <c r="B10" s="397"/>
      <c r="C10" s="396"/>
      <c r="D10" s="396"/>
      <c r="E10" s="396"/>
      <c r="F10" s="398"/>
      <c r="G10" s="399"/>
      <c r="H10" s="388"/>
      <c r="I10" s="400"/>
      <c r="J10" s="401"/>
      <c r="K10" s="402"/>
      <c r="L10" s="403" t="n">
        <v>27725</v>
      </c>
      <c r="M10" s="401"/>
      <c r="N10" s="404"/>
      <c r="O10" s="401"/>
      <c r="P10" s="405"/>
    </row>
    <row r="11" customFormat="false" ht="15.75" hidden="false" customHeight="false" outlineLevel="0" collapsed="false">
      <c r="A11" s="406" t="s">
        <v>138</v>
      </c>
      <c r="B11" s="394" t="s">
        <v>110</v>
      </c>
      <c r="C11" s="372" t="s">
        <v>252</v>
      </c>
      <c r="D11" s="372" t="s">
        <v>253</v>
      </c>
      <c r="E11" s="372" t="n">
        <v>2008</v>
      </c>
      <c r="F11" s="395" t="s">
        <v>138</v>
      </c>
      <c r="G11" s="376" t="s">
        <v>258</v>
      </c>
      <c r="H11" s="377" t="n">
        <v>500000</v>
      </c>
      <c r="I11" s="378" t="n">
        <v>800000</v>
      </c>
      <c r="J11" s="377" t="n">
        <v>628815</v>
      </c>
      <c r="K11" s="379" t="n">
        <v>51.5</v>
      </c>
      <c r="L11" s="380" t="n">
        <v>90953</v>
      </c>
      <c r="M11" s="377" t="n">
        <v>181522</v>
      </c>
      <c r="N11" s="381" t="n">
        <v>2963</v>
      </c>
      <c r="O11" s="377" t="n">
        <v>328615</v>
      </c>
      <c r="P11" s="407" t="s">
        <v>259</v>
      </c>
    </row>
    <row r="12" customFormat="false" ht="26.25" hidden="false" customHeight="false" outlineLevel="0" collapsed="false">
      <c r="A12" s="396"/>
      <c r="B12" s="408"/>
      <c r="C12" s="396"/>
      <c r="D12" s="396"/>
      <c r="E12" s="396"/>
      <c r="F12" s="398"/>
      <c r="G12" s="399"/>
      <c r="H12" s="401"/>
      <c r="I12" s="400"/>
      <c r="J12" s="401"/>
      <c r="K12" s="402"/>
      <c r="L12" s="403" t="n">
        <v>2341</v>
      </c>
      <c r="M12" s="401"/>
      <c r="N12" s="404"/>
      <c r="O12" s="401"/>
      <c r="P12" s="409" t="s">
        <v>259</v>
      </c>
    </row>
    <row r="13" customFormat="false" ht="15.75" hidden="false" customHeight="false" outlineLevel="0" collapsed="false">
      <c r="A13" s="372"/>
      <c r="B13" s="394"/>
      <c r="C13" s="372"/>
      <c r="D13" s="372"/>
      <c r="E13" s="372" t="n">
        <v>2008</v>
      </c>
      <c r="F13" s="395" t="s">
        <v>260</v>
      </c>
      <c r="G13" s="376" t="n">
        <v>39948</v>
      </c>
      <c r="H13" s="377" t="n">
        <v>500000</v>
      </c>
      <c r="I13" s="378" t="n">
        <v>500000</v>
      </c>
      <c r="J13" s="377" t="n">
        <v>495569</v>
      </c>
      <c r="K13" s="379" t="n">
        <v>85.3</v>
      </c>
      <c r="L13" s="380" t="n">
        <v>97751</v>
      </c>
      <c r="M13" s="377" t="n">
        <v>182328</v>
      </c>
      <c r="N13" s="381" t="n">
        <v>2983</v>
      </c>
      <c r="O13" s="377" t="n">
        <v>213149</v>
      </c>
      <c r="P13" s="410"/>
    </row>
    <row r="14" customFormat="false" ht="15" hidden="false" customHeight="false" outlineLevel="0" collapsed="false">
      <c r="A14" s="396"/>
      <c r="B14" s="408"/>
      <c r="C14" s="396"/>
      <c r="D14" s="396"/>
      <c r="E14" s="396"/>
      <c r="F14" s="398"/>
      <c r="G14" s="399"/>
      <c r="H14" s="401"/>
      <c r="I14" s="400"/>
      <c r="J14" s="401"/>
      <c r="K14" s="402"/>
      <c r="L14" s="403" t="n">
        <v>2359</v>
      </c>
      <c r="M14" s="401"/>
      <c r="N14" s="404"/>
      <c r="O14" s="401"/>
      <c r="P14" s="405" t="s">
        <v>261</v>
      </c>
    </row>
    <row r="15" customFormat="false" ht="15.75" hidden="false" customHeight="false" outlineLevel="0" collapsed="false">
      <c r="A15" s="372"/>
      <c r="B15" s="394"/>
      <c r="C15" s="372"/>
      <c r="D15" s="372"/>
      <c r="E15" s="372" t="n">
        <v>2008</v>
      </c>
      <c r="F15" s="395" t="s">
        <v>262</v>
      </c>
      <c r="G15" s="376" t="n">
        <v>39974</v>
      </c>
      <c r="H15" s="377" t="n">
        <v>200000</v>
      </c>
      <c r="I15" s="378" t="n">
        <v>200000</v>
      </c>
      <c r="J15" s="377" t="n">
        <v>209878</v>
      </c>
      <c r="K15" s="379" t="n">
        <v>51.6</v>
      </c>
      <c r="L15" s="380" t="n">
        <v>98486</v>
      </c>
      <c r="M15" s="377" t="n">
        <v>98025</v>
      </c>
      <c r="N15" s="381" t="n">
        <v>14006</v>
      </c>
      <c r="O15" s="377" t="n">
        <v>11008</v>
      </c>
      <c r="P15" s="382" t="s">
        <v>263</v>
      </c>
    </row>
    <row r="16" customFormat="false" ht="15" hidden="false" customHeight="false" outlineLevel="0" collapsed="false">
      <c r="A16" s="396"/>
      <c r="B16" s="397"/>
      <c r="C16" s="396"/>
      <c r="D16" s="396"/>
      <c r="E16" s="396"/>
      <c r="F16" s="398"/>
      <c r="G16" s="399"/>
      <c r="H16" s="401"/>
      <c r="I16" s="400"/>
      <c r="J16" s="401"/>
      <c r="K16" s="402"/>
      <c r="L16" s="403" t="n">
        <v>2296</v>
      </c>
      <c r="M16" s="401"/>
      <c r="N16" s="404"/>
      <c r="O16" s="401"/>
      <c r="P16" s="405" t="s">
        <v>261</v>
      </c>
    </row>
    <row r="17" customFormat="false" ht="15.75" hidden="false" customHeight="false" outlineLevel="0" collapsed="false">
      <c r="A17" s="372"/>
      <c r="B17" s="394"/>
      <c r="C17" s="372"/>
      <c r="D17" s="372"/>
      <c r="E17" s="372" t="n">
        <v>2008</v>
      </c>
      <c r="F17" s="395" t="s">
        <v>264</v>
      </c>
      <c r="G17" s="376" t="n">
        <v>39973</v>
      </c>
      <c r="H17" s="377" t="n">
        <v>200000</v>
      </c>
      <c r="I17" s="378" t="n">
        <v>200000</v>
      </c>
      <c r="J17" s="377" t="n">
        <v>200098</v>
      </c>
      <c r="K17" s="379" t="n">
        <v>57.9</v>
      </c>
      <c r="L17" s="380" t="n">
        <v>95840</v>
      </c>
      <c r="M17" s="377" t="n">
        <v>100760</v>
      </c>
      <c r="N17" s="381" t="n">
        <v>13941</v>
      </c>
      <c r="O17" s="377" t="n">
        <v>1202</v>
      </c>
      <c r="P17" s="382" t="s">
        <v>263</v>
      </c>
    </row>
    <row r="18" customFormat="false" ht="15" hidden="false" customHeight="false" outlineLevel="0" collapsed="false">
      <c r="A18" s="396"/>
      <c r="B18" s="397"/>
      <c r="C18" s="396"/>
      <c r="D18" s="396"/>
      <c r="E18" s="396"/>
      <c r="F18" s="398"/>
      <c r="G18" s="411"/>
      <c r="H18" s="412"/>
      <c r="I18" s="413"/>
      <c r="J18" s="412"/>
      <c r="K18" s="414"/>
      <c r="L18" s="415" t="n">
        <f aca="false">SUM(L6+L8+L10+L12+L14+L16)</f>
        <v>34867</v>
      </c>
      <c r="M18" s="412"/>
      <c r="N18" s="416"/>
      <c r="O18" s="412"/>
      <c r="P18" s="405"/>
    </row>
    <row r="19" customFormat="false" ht="15.75" hidden="false" customHeight="false" outlineLevel="0" collapsed="false">
      <c r="A19" s="372"/>
      <c r="B19" s="394"/>
      <c r="C19" s="372"/>
      <c r="D19" s="372"/>
      <c r="E19" s="372"/>
      <c r="F19" s="395"/>
      <c r="G19" s="417" t="s">
        <v>48</v>
      </c>
      <c r="H19" s="418" t="n">
        <f aca="false">SUM(H6:H18)</f>
        <v>2050000</v>
      </c>
      <c r="I19" s="418" t="n">
        <f aca="false">SUM(I6:I18)</f>
        <v>2350000</v>
      </c>
      <c r="J19" s="418" t="n">
        <f aca="false">SUM(J6:J18)</f>
        <v>2163578</v>
      </c>
      <c r="K19" s="418"/>
      <c r="L19" s="418" t="n">
        <f aca="false">SUM(L7+L9+L11+L13+L15+L17)</f>
        <v>555893</v>
      </c>
      <c r="M19" s="418" t="n">
        <f aca="false">SUM(M6:M18)</f>
        <v>742750</v>
      </c>
      <c r="N19" s="418" t="n">
        <f aca="false">SUM(N6:N18)</f>
        <v>66218</v>
      </c>
      <c r="O19" s="418" t="n">
        <f aca="false">SUM(O6:O18)</f>
        <v>830068</v>
      </c>
      <c r="P19" s="382"/>
    </row>
    <row r="20" customFormat="false" ht="27" hidden="false" customHeight="true" outlineLevel="0" collapsed="false">
      <c r="A20" s="372"/>
      <c r="B20" s="372"/>
      <c r="C20" s="372"/>
      <c r="D20" s="372"/>
      <c r="E20" s="372"/>
      <c r="F20" s="407"/>
      <c r="G20" s="419"/>
      <c r="H20" s="420"/>
      <c r="I20" s="420"/>
      <c r="J20" s="420"/>
      <c r="K20" s="420"/>
      <c r="L20" s="420"/>
      <c r="M20" s="420"/>
      <c r="N20" s="420"/>
      <c r="O20" s="420"/>
      <c r="P20" s="421"/>
    </row>
    <row r="21" customFormat="false" ht="15" hidden="false" customHeight="false" outlineLevel="0" collapsed="false">
      <c r="A21" s="396"/>
      <c r="B21" s="397"/>
      <c r="C21" s="396"/>
      <c r="D21" s="396"/>
      <c r="E21" s="396"/>
      <c r="F21" s="398"/>
      <c r="G21" s="422"/>
      <c r="H21" s="401" t="s">
        <v>265</v>
      </c>
      <c r="I21" s="400"/>
      <c r="J21" s="401"/>
      <c r="K21" s="402"/>
      <c r="L21" s="403"/>
      <c r="M21" s="401"/>
      <c r="N21" s="404"/>
      <c r="O21" s="401"/>
      <c r="P21" s="405"/>
    </row>
    <row r="22" customFormat="false" ht="15.75" hidden="false" customHeight="false" outlineLevel="0" collapsed="false">
      <c r="A22" s="372"/>
      <c r="B22" s="394"/>
      <c r="C22" s="372"/>
      <c r="D22" s="372"/>
      <c r="E22" s="372"/>
      <c r="F22" s="395"/>
      <c r="G22" s="423"/>
      <c r="H22" s="377" t="s">
        <v>266</v>
      </c>
      <c r="I22" s="378"/>
      <c r="J22" s="377"/>
      <c r="K22" s="379"/>
      <c r="L22" s="380"/>
      <c r="M22" s="377"/>
      <c r="N22" s="381"/>
      <c r="O22" s="377"/>
      <c r="P22" s="382"/>
    </row>
    <row r="23" customFormat="false" ht="15" hidden="false" customHeight="false" outlineLevel="0" collapsed="false">
      <c r="A23" s="384"/>
      <c r="B23" s="384"/>
      <c r="C23" s="384"/>
      <c r="D23" s="384"/>
      <c r="E23" s="384"/>
      <c r="F23" s="424"/>
      <c r="G23" s="425"/>
      <c r="H23" s="388"/>
      <c r="I23" s="388"/>
      <c r="J23" s="426"/>
      <c r="K23" s="427"/>
      <c r="L23" s="391"/>
      <c r="M23" s="388"/>
      <c r="N23" s="426"/>
      <c r="O23" s="426"/>
      <c r="P23" s="428"/>
    </row>
    <row r="24" customFormat="false" ht="15.75" hidden="false" customHeight="false" outlineLevel="0" collapsed="false">
      <c r="A24" s="429" t="s">
        <v>109</v>
      </c>
      <c r="B24" s="430" t="s">
        <v>33</v>
      </c>
      <c r="C24" s="408" t="s">
        <v>252</v>
      </c>
      <c r="D24" s="396" t="s">
        <v>253</v>
      </c>
      <c r="E24" s="372" t="n">
        <v>2008</v>
      </c>
      <c r="F24" s="431" t="s">
        <v>267</v>
      </c>
      <c r="G24" s="432" t="s">
        <v>268</v>
      </c>
      <c r="H24" s="400" t="n">
        <v>229600</v>
      </c>
      <c r="I24" s="400" t="n">
        <v>229600</v>
      </c>
      <c r="J24" s="433" t="n">
        <v>237741</v>
      </c>
      <c r="K24" s="434" t="s">
        <v>269</v>
      </c>
      <c r="L24" s="403"/>
      <c r="M24" s="401"/>
      <c r="N24" s="435" t="n">
        <v>237741</v>
      </c>
      <c r="O24" s="433" t="n">
        <v>0</v>
      </c>
      <c r="P24" s="407" t="s">
        <v>270</v>
      </c>
    </row>
    <row r="25" customFormat="false" ht="15" hidden="false" customHeight="false" outlineLevel="0" collapsed="false">
      <c r="A25" s="384"/>
      <c r="B25" s="385"/>
      <c r="C25" s="384"/>
      <c r="D25" s="384"/>
      <c r="E25" s="384"/>
      <c r="F25" s="428"/>
      <c r="G25" s="436"/>
      <c r="H25" s="388"/>
      <c r="I25" s="388"/>
      <c r="J25" s="426"/>
      <c r="K25" s="427"/>
      <c r="L25" s="391"/>
      <c r="M25" s="388"/>
      <c r="N25" s="426"/>
      <c r="O25" s="426"/>
      <c r="P25" s="428"/>
    </row>
    <row r="26" customFormat="false" ht="15.75" hidden="false" customHeight="false" outlineLevel="0" collapsed="false">
      <c r="A26" s="437"/>
      <c r="B26" s="374"/>
      <c r="C26" s="394"/>
      <c r="D26" s="372"/>
      <c r="E26" s="372" t="n">
        <v>2008</v>
      </c>
      <c r="F26" s="395" t="s">
        <v>271</v>
      </c>
      <c r="G26" s="432" t="s">
        <v>272</v>
      </c>
      <c r="H26" s="378" t="n">
        <v>98400</v>
      </c>
      <c r="I26" s="378" t="n">
        <v>98400</v>
      </c>
      <c r="J26" s="438" t="n">
        <v>90039</v>
      </c>
      <c r="K26" s="439" t="s">
        <v>273</v>
      </c>
      <c r="L26" s="380"/>
      <c r="M26" s="377"/>
      <c r="N26" s="440" t="n">
        <v>90039</v>
      </c>
      <c r="O26" s="438" t="n">
        <v>0</v>
      </c>
      <c r="P26" s="407" t="s">
        <v>270</v>
      </c>
    </row>
    <row r="27" customFormat="false" ht="15" hidden="false" customHeight="false" outlineLevel="0" collapsed="false">
      <c r="A27" s="429"/>
      <c r="B27" s="430"/>
      <c r="C27" s="408"/>
      <c r="D27" s="396"/>
      <c r="E27" s="396"/>
      <c r="F27" s="398"/>
      <c r="G27" s="441"/>
      <c r="H27" s="412"/>
      <c r="I27" s="412"/>
      <c r="J27" s="412"/>
      <c r="K27" s="412"/>
      <c r="L27" s="442"/>
      <c r="M27" s="412"/>
      <c r="N27" s="412"/>
      <c r="O27" s="412"/>
      <c r="P27" s="443"/>
    </row>
    <row r="28" customFormat="false" ht="15.75" hidden="false" customHeight="false" outlineLevel="0" collapsed="false">
      <c r="A28" s="429"/>
      <c r="B28" s="430"/>
      <c r="C28" s="408"/>
      <c r="D28" s="396"/>
      <c r="E28" s="396"/>
      <c r="F28" s="398"/>
      <c r="G28" s="417" t="s">
        <v>48</v>
      </c>
      <c r="H28" s="418" t="n">
        <f aca="false">SUM(H24:H26)</f>
        <v>328000</v>
      </c>
      <c r="I28" s="418" t="n">
        <f aca="false">SUM(I24:I26)</f>
        <v>328000</v>
      </c>
      <c r="J28" s="418" t="n">
        <f aca="false">SUM(J24:J26)</f>
        <v>327780</v>
      </c>
      <c r="K28" s="418"/>
      <c r="L28" s="418" t="n">
        <f aca="false">SUM(L24:L26)</f>
        <v>0</v>
      </c>
      <c r="M28" s="418" t="n">
        <f aca="false">SUM(M24:M26)</f>
        <v>0</v>
      </c>
      <c r="N28" s="418" t="n">
        <f aca="false">SUM(N24:N26)</f>
        <v>327780</v>
      </c>
      <c r="O28" s="418" t="n">
        <f aca="false">SUM(O24:O26)</f>
        <v>0</v>
      </c>
      <c r="P28" s="443"/>
    </row>
    <row r="29" customFormat="false" ht="15" hidden="false" customHeight="false" outlineLevel="0" collapsed="false">
      <c r="A29" s="444"/>
      <c r="B29" s="444"/>
      <c r="C29" s="444"/>
      <c r="D29" s="444"/>
      <c r="E29" s="444"/>
      <c r="F29" s="444"/>
      <c r="G29" s="444"/>
      <c r="H29" s="444"/>
      <c r="I29" s="444"/>
      <c r="J29" s="444"/>
      <c r="K29" s="444"/>
      <c r="L29" s="444"/>
      <c r="M29" s="444"/>
      <c r="N29" s="444"/>
      <c r="O29" s="444"/>
      <c r="P29" s="444"/>
    </row>
    <row r="30" customFormat="false" ht="15.75" hidden="false" customHeight="false" outlineLevel="0" collapsed="false">
      <c r="A30" s="445"/>
      <c r="B30" s="445"/>
      <c r="C30" s="445"/>
      <c r="D30" s="445"/>
      <c r="E30" s="445"/>
      <c r="F30" s="445"/>
      <c r="G30" s="445"/>
      <c r="H30" s="445"/>
      <c r="I30" s="445"/>
      <c r="J30" s="445"/>
      <c r="K30" s="445"/>
      <c r="L30" s="445"/>
      <c r="M30" s="445"/>
      <c r="N30" s="445"/>
      <c r="O30" s="445"/>
      <c r="P30" s="445"/>
    </row>
    <row r="31" customFormat="false" ht="15" hidden="false" customHeight="false" outlineLevel="0" collapsed="false">
      <c r="A31" s="446"/>
      <c r="B31" s="447"/>
      <c r="C31" s="446"/>
      <c r="D31" s="447"/>
      <c r="E31" s="446"/>
      <c r="F31" s="448"/>
      <c r="G31" s="449"/>
      <c r="H31" s="450"/>
      <c r="I31" s="450"/>
      <c r="J31" s="450"/>
      <c r="K31" s="450"/>
      <c r="L31" s="451" t="n">
        <f aca="false">SUM(L18)</f>
        <v>34867</v>
      </c>
      <c r="M31" s="450"/>
      <c r="N31" s="450"/>
      <c r="O31" s="450"/>
      <c r="P31" s="452"/>
    </row>
    <row r="32" customFormat="false" ht="15.75" hidden="false" customHeight="false" outlineLevel="0" collapsed="false">
      <c r="A32" s="453"/>
      <c r="B32" s="454"/>
      <c r="C32" s="455"/>
      <c r="D32" s="454"/>
      <c r="E32" s="445"/>
      <c r="F32" s="456" t="s">
        <v>68</v>
      </c>
      <c r="G32" s="457"/>
      <c r="H32" s="458" t="n">
        <f aca="false">SUM(H19+H28)</f>
        <v>2378000</v>
      </c>
      <c r="I32" s="458"/>
      <c r="J32" s="458" t="n">
        <f aca="false">SUM(J19+J28)</f>
        <v>2491358</v>
      </c>
      <c r="K32" s="458"/>
      <c r="L32" s="458" t="n">
        <f aca="false">SUM(L19+L28)</f>
        <v>555893</v>
      </c>
      <c r="M32" s="458" t="n">
        <f aca="false">SUM(M19+M28)</f>
        <v>742750</v>
      </c>
      <c r="N32" s="458" t="n">
        <f aca="false">SUM(N19+N28)</f>
        <v>393998</v>
      </c>
      <c r="O32" s="458" t="n">
        <f aca="false">SUM(O19+O28)</f>
        <v>830068</v>
      </c>
      <c r="P32" s="374"/>
    </row>
    <row r="33" customFormat="false" ht="15" hidden="false" customHeight="false" outlineLevel="0" collapsed="false">
      <c r="A33" s="459"/>
      <c r="B33" s="147"/>
      <c r="C33" s="459"/>
      <c r="D33" s="147"/>
      <c r="E33" s="459"/>
      <c r="F33" s="459"/>
      <c r="G33" s="92"/>
      <c r="H33" s="460"/>
      <c r="I33" s="460"/>
      <c r="J33" s="460"/>
      <c r="K33" s="460"/>
      <c r="L33" s="461"/>
      <c r="M33" s="460"/>
      <c r="N33" s="460"/>
      <c r="O33" s="460"/>
      <c r="P33" s="462"/>
    </row>
    <row r="34" customFormat="false" ht="15" hidden="false" customHeight="false" outlineLevel="0" collapsed="false">
      <c r="A34" s="357"/>
      <c r="B34" s="357"/>
      <c r="C34" s="357"/>
      <c r="D34" s="357"/>
      <c r="E34" s="357"/>
      <c r="F34" s="357"/>
      <c r="G34" s="357"/>
      <c r="H34" s="357"/>
      <c r="I34" s="357"/>
      <c r="J34" s="357"/>
      <c r="K34" s="357" t="s">
        <v>274</v>
      </c>
      <c r="L34" s="357"/>
      <c r="M34" s="357"/>
      <c r="N34" s="357"/>
      <c r="O34" s="357"/>
      <c r="P34" s="357"/>
    </row>
    <row r="38" customFormat="false" ht="20.25" hidden="false" customHeight="false" outlineLevel="0" collapsed="false">
      <c r="A38" s="10" t="s">
        <v>275</v>
      </c>
      <c r="C38" s="463"/>
      <c r="D38" s="105"/>
      <c r="E38" s="105"/>
      <c r="F38" s="105"/>
      <c r="H38" s="104"/>
      <c r="I38" s="10" t="s">
        <v>276</v>
      </c>
      <c r="J38" s="335"/>
    </row>
    <row r="39" customFormat="false" ht="18" hidden="false" customHeight="false" outlineLevel="0" collapsed="false">
      <c r="A39" s="335"/>
      <c r="B39" s="464"/>
      <c r="C39" s="105"/>
      <c r="D39" s="105"/>
      <c r="E39" s="105"/>
      <c r="F39" s="105"/>
      <c r="H39" s="104"/>
    </row>
    <row r="40" customFormat="false" ht="16.5" hidden="false" customHeight="false" outlineLevel="0" collapsed="false">
      <c r="A40" s="109" t="s">
        <v>236</v>
      </c>
      <c r="B40" s="109"/>
      <c r="C40" s="336" t="s">
        <v>237</v>
      </c>
      <c r="D40" s="336" t="s">
        <v>238</v>
      </c>
      <c r="E40" s="336" t="s">
        <v>167</v>
      </c>
      <c r="F40" s="337" t="s">
        <v>80</v>
      </c>
      <c r="I40" s="109" t="s">
        <v>86</v>
      </c>
      <c r="J40" s="110"/>
      <c r="K40" s="109"/>
      <c r="L40" s="110"/>
      <c r="M40" s="336" t="s">
        <v>277</v>
      </c>
      <c r="N40" s="336" t="s">
        <v>278</v>
      </c>
      <c r="O40" s="336" t="s">
        <v>167</v>
      </c>
      <c r="P40" s="337" t="s">
        <v>80</v>
      </c>
    </row>
    <row r="41" customFormat="false" ht="15.75" hidden="false" customHeight="false" outlineLevel="0" collapsed="false">
      <c r="A41" s="129" t="s">
        <v>279</v>
      </c>
      <c r="B41" s="139"/>
      <c r="C41" s="465" t="n">
        <v>400</v>
      </c>
      <c r="D41" s="466" t="n">
        <v>523</v>
      </c>
      <c r="E41" s="466" t="n">
        <v>906</v>
      </c>
      <c r="F41" s="467" t="n">
        <f aca="false">SUM(C41:E41)</f>
        <v>1829</v>
      </c>
      <c r="G41" s="132"/>
      <c r="H41" s="132"/>
      <c r="I41" s="468" t="s">
        <v>280</v>
      </c>
      <c r="J41" s="62"/>
      <c r="K41" s="129"/>
      <c r="L41" s="129"/>
      <c r="M41" s="469"/>
      <c r="N41" s="470"/>
      <c r="O41" s="470" t="n">
        <v>78</v>
      </c>
      <c r="P41" s="467" t="n">
        <f aca="false">SUM(M41:O41)</f>
        <v>78</v>
      </c>
    </row>
    <row r="42" customFormat="false" ht="15.75" hidden="false" customHeight="false" outlineLevel="0" collapsed="false">
      <c r="A42" s="225" t="s">
        <v>281</v>
      </c>
      <c r="B42" s="471"/>
      <c r="C42" s="472" t="n">
        <v>278</v>
      </c>
      <c r="D42" s="230" t="n">
        <v>229</v>
      </c>
      <c r="E42" s="473" t="n">
        <v>5111</v>
      </c>
      <c r="F42" s="467" t="n">
        <f aca="false">SUM(C42:E42)</f>
        <v>5618</v>
      </c>
      <c r="G42" s="132"/>
      <c r="H42" s="132"/>
      <c r="I42" s="474" t="s">
        <v>282</v>
      </c>
      <c r="J42" s="92"/>
      <c r="K42" s="129"/>
      <c r="L42" s="129"/>
      <c r="M42" s="475"/>
      <c r="N42" s="475"/>
      <c r="O42" s="476" t="n">
        <v>1033</v>
      </c>
      <c r="P42" s="467" t="n">
        <f aca="false">SUM(M42:O42)</f>
        <v>1033</v>
      </c>
    </row>
    <row r="43" customFormat="false" ht="15.75" hidden="false" customHeight="false" outlineLevel="0" collapsed="false">
      <c r="A43" s="103" t="s">
        <v>242</v>
      </c>
      <c r="B43" s="477"/>
      <c r="C43" s="478" t="n">
        <f aca="false">SUM(C41:C42)</f>
        <v>678</v>
      </c>
      <c r="D43" s="478" t="n">
        <f aca="false">SUM(D41:D42)</f>
        <v>752</v>
      </c>
      <c r="E43" s="478" t="n">
        <f aca="false">SUM(E41:E42)</f>
        <v>6017</v>
      </c>
      <c r="F43" s="478" t="n">
        <f aca="false">SUM(F41:F42)</f>
        <v>7447</v>
      </c>
      <c r="G43" s="132"/>
      <c r="H43" s="132"/>
      <c r="I43" s="479" t="s">
        <v>283</v>
      </c>
      <c r="J43" s="218"/>
      <c r="K43" s="225"/>
      <c r="L43" s="225"/>
      <c r="M43" s="480" t="n">
        <v>96</v>
      </c>
      <c r="N43" s="480" t="n">
        <v>87</v>
      </c>
      <c r="O43" s="481" t="n">
        <v>4000</v>
      </c>
      <c r="P43" s="467" t="n">
        <f aca="false">SUM(M43:O43)</f>
        <v>4183</v>
      </c>
    </row>
    <row r="44" customFormat="false" ht="15.75" hidden="false" customHeight="false" outlineLevel="0" collapsed="false">
      <c r="A44" s="139"/>
      <c r="B44" s="139"/>
      <c r="C44" s="230"/>
      <c r="D44" s="230"/>
      <c r="E44" s="230"/>
      <c r="F44" s="473"/>
      <c r="G44" s="132"/>
      <c r="H44" s="132"/>
      <c r="I44" s="132"/>
      <c r="J44" s="132"/>
      <c r="K44" s="129"/>
      <c r="L44" s="482" t="s">
        <v>242</v>
      </c>
      <c r="M44" s="483" t="n">
        <f aca="false">SUM(M41:M43)</f>
        <v>96</v>
      </c>
      <c r="N44" s="483" t="n">
        <f aca="false">SUM(N41:N43)</f>
        <v>87</v>
      </c>
      <c r="O44" s="483" t="n">
        <f aca="false">SUM(O41:O43)</f>
        <v>5111</v>
      </c>
      <c r="P44" s="478" t="n">
        <f aca="false">SUM(P41:P43)</f>
        <v>529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14"/>
    <col collapsed="false" customWidth="true" hidden="false" outlineLevel="0" max="4" min="4" style="0" width="12.7"/>
    <col collapsed="false" customWidth="true" hidden="false" outlineLevel="0" max="6" min="6" style="0" width="23.99"/>
    <col collapsed="false" customWidth="true" hidden="false" outlineLevel="0" max="7" min="7" style="0" width="25.99"/>
    <col collapsed="false" customWidth="true" hidden="false" outlineLevel="0" max="8" min="8" style="0" width="9.85"/>
    <col collapsed="false" customWidth="true" hidden="false" outlineLevel="0" max="9" min="9" style="0" width="9.99"/>
    <col collapsed="false" customWidth="true" hidden="false" outlineLevel="0" max="10" min="10" style="0" width="9.7"/>
    <col collapsed="false" customWidth="true" hidden="false" outlineLevel="0" max="11" min="11" style="0" width="11.56"/>
    <col collapsed="false" customWidth="true" hidden="false" outlineLevel="0" max="12" min="12" style="0" width="14.41"/>
    <col collapsed="false" customWidth="true" hidden="false" outlineLevel="0" max="13" min="13" style="0" width="24.56"/>
  </cols>
  <sheetData>
    <row r="2" customFormat="false" ht="20.25" hidden="false" customHeight="false" outlineLevel="0" collapsed="false">
      <c r="A2" s="10" t="s">
        <v>284</v>
      </c>
      <c r="B2" s="11"/>
      <c r="C2" s="11"/>
      <c r="D2" s="11"/>
      <c r="E2" s="11"/>
      <c r="M2" s="12" t="s">
        <v>0</v>
      </c>
    </row>
    <row r="3" customFormat="false" ht="15.75" hidden="false" customHeight="false" outlineLevel="0" collapsed="false"/>
    <row r="4" customFormat="false" ht="15" hidden="false" customHeight="false" outlineLevel="0" collapsed="false">
      <c r="A4" s="484" t="s">
        <v>8</v>
      </c>
      <c r="B4" s="485" t="s">
        <v>285</v>
      </c>
      <c r="C4" s="484"/>
      <c r="D4" s="485"/>
      <c r="E4" s="484" t="s">
        <v>9</v>
      </c>
      <c r="F4" s="485" t="s">
        <v>10</v>
      </c>
      <c r="G4" s="484" t="s">
        <v>10</v>
      </c>
      <c r="H4" s="485" t="s">
        <v>11</v>
      </c>
      <c r="I4" s="484" t="s">
        <v>12</v>
      </c>
      <c r="J4" s="484" t="n">
        <v>2009</v>
      </c>
      <c r="K4" s="484" t="s">
        <v>13</v>
      </c>
      <c r="L4" s="486"/>
      <c r="M4" s="484"/>
    </row>
    <row r="5" customFormat="false" ht="15.75" hidden="false" customHeight="false" outlineLevel="0" collapsed="false">
      <c r="A5" s="487" t="s">
        <v>16</v>
      </c>
      <c r="B5" s="356" t="s">
        <v>17</v>
      </c>
      <c r="C5" s="487" t="s">
        <v>18</v>
      </c>
      <c r="D5" s="356" t="s">
        <v>19</v>
      </c>
      <c r="E5" s="487" t="s">
        <v>20</v>
      </c>
      <c r="F5" s="356" t="s">
        <v>21</v>
      </c>
      <c r="G5" s="487" t="s">
        <v>22</v>
      </c>
      <c r="H5" s="356" t="s">
        <v>23</v>
      </c>
      <c r="I5" s="487" t="s">
        <v>10</v>
      </c>
      <c r="J5" s="487" t="s">
        <v>24</v>
      </c>
      <c r="K5" s="488" t="s">
        <v>25</v>
      </c>
      <c r="L5" s="488" t="s">
        <v>286</v>
      </c>
      <c r="M5" s="487" t="s">
        <v>31</v>
      </c>
    </row>
    <row r="6" customFormat="false" ht="15.75" hidden="false" customHeight="false" outlineLevel="0" collapsed="false">
      <c r="A6" s="489" t="s">
        <v>287</v>
      </c>
      <c r="B6" s="490" t="s">
        <v>50</v>
      </c>
      <c r="C6" s="489" t="s">
        <v>288</v>
      </c>
      <c r="D6" s="490" t="s">
        <v>289</v>
      </c>
      <c r="E6" s="489" t="n">
        <v>2008</v>
      </c>
      <c r="F6" s="491" t="s">
        <v>290</v>
      </c>
      <c r="G6" s="492" t="n">
        <v>39953</v>
      </c>
      <c r="H6" s="493" t="n">
        <v>12500</v>
      </c>
      <c r="I6" s="493"/>
      <c r="J6" s="493" t="n">
        <v>10500</v>
      </c>
      <c r="K6" s="494" t="n">
        <v>3.5</v>
      </c>
      <c r="L6" s="493"/>
      <c r="M6" s="491" t="s">
        <v>291</v>
      </c>
    </row>
    <row r="7" customFormat="false" ht="15.75" hidden="false" customHeight="false" outlineLevel="0" collapsed="false">
      <c r="A7" s="489"/>
      <c r="B7" s="490"/>
      <c r="C7" s="489"/>
      <c r="D7" s="490"/>
      <c r="E7" s="489"/>
      <c r="F7" s="491"/>
      <c r="G7" s="492" t="n">
        <v>39974</v>
      </c>
      <c r="H7" s="493" t="n">
        <v>12500</v>
      </c>
      <c r="I7" s="493"/>
      <c r="J7" s="493" t="n">
        <v>21600</v>
      </c>
      <c r="K7" s="495" t="n">
        <v>3</v>
      </c>
      <c r="L7" s="493"/>
      <c r="M7" s="491" t="s">
        <v>291</v>
      </c>
    </row>
    <row r="8" customFormat="false" ht="15.75" hidden="false" customHeight="false" outlineLevel="0" collapsed="false">
      <c r="A8" s="489"/>
      <c r="B8" s="490"/>
      <c r="C8" s="489"/>
      <c r="D8" s="490"/>
      <c r="E8" s="489"/>
      <c r="F8" s="491"/>
      <c r="G8" s="492" t="n">
        <v>39979</v>
      </c>
      <c r="H8" s="493" t="n">
        <v>12500</v>
      </c>
      <c r="I8" s="493"/>
      <c r="J8" s="493" t="n">
        <v>9900</v>
      </c>
      <c r="K8" s="495" t="n">
        <v>3</v>
      </c>
      <c r="L8" s="493"/>
      <c r="M8" s="491" t="s">
        <v>291</v>
      </c>
    </row>
    <row r="9" customFormat="false" ht="15.75" hidden="false" customHeight="false" outlineLevel="0" collapsed="false">
      <c r="A9" s="489"/>
      <c r="B9" s="490"/>
      <c r="C9" s="489"/>
      <c r="D9" s="490"/>
      <c r="E9" s="489"/>
      <c r="F9" s="491"/>
      <c r="G9" s="492" t="n">
        <v>40002</v>
      </c>
      <c r="H9" s="493" t="n">
        <v>12500</v>
      </c>
      <c r="I9" s="493"/>
      <c r="J9" s="493" t="n">
        <v>8160</v>
      </c>
      <c r="K9" s="495" t="n">
        <v>3.2</v>
      </c>
      <c r="L9" s="493"/>
      <c r="M9" s="491" t="s">
        <v>291</v>
      </c>
    </row>
    <row r="10" customFormat="false" ht="15.75" hidden="false" customHeight="false" outlineLevel="0" collapsed="false">
      <c r="A10" s="496"/>
      <c r="B10" s="497"/>
      <c r="C10" s="498"/>
      <c r="D10" s="497"/>
      <c r="E10" s="499"/>
      <c r="F10" s="343"/>
      <c r="G10" s="500"/>
      <c r="H10" s="501"/>
      <c r="I10" s="502" t="s">
        <v>48</v>
      </c>
      <c r="J10" s="502" t="n">
        <f aca="false">SUM(J6:J9)</f>
        <v>50160</v>
      </c>
      <c r="K10" s="503"/>
      <c r="L10" s="504"/>
      <c r="M10" s="505"/>
    </row>
    <row r="11" customFormat="false" ht="15.75" hidden="false" customHeight="false" outlineLevel="0" collapsed="false">
      <c r="A11" s="489"/>
      <c r="B11" s="490"/>
      <c r="C11" s="489"/>
      <c r="D11" s="490"/>
      <c r="E11" s="489"/>
      <c r="F11" s="491"/>
      <c r="G11" s="492"/>
      <c r="H11" s="493"/>
      <c r="I11" s="493"/>
      <c r="J11" s="493"/>
      <c r="K11" s="495"/>
      <c r="L11" s="493"/>
      <c r="M11" s="491"/>
    </row>
    <row r="12" customFormat="false" ht="15.75" hidden="false" customHeight="false" outlineLevel="0" collapsed="false">
      <c r="A12" s="490" t="s">
        <v>287</v>
      </c>
      <c r="B12" s="490" t="s">
        <v>50</v>
      </c>
      <c r="C12" s="489" t="s">
        <v>288</v>
      </c>
      <c r="D12" s="490" t="s">
        <v>289</v>
      </c>
      <c r="E12" s="490" t="n">
        <v>2009</v>
      </c>
      <c r="F12" s="491" t="s">
        <v>292</v>
      </c>
      <c r="G12" s="492" t="n">
        <v>40097</v>
      </c>
      <c r="H12" s="506" t="n">
        <v>25000</v>
      </c>
      <c r="I12" s="493"/>
      <c r="J12" s="493" t="n">
        <v>25840</v>
      </c>
      <c r="K12" s="507" t="s">
        <v>293</v>
      </c>
      <c r="L12" s="493" t="s">
        <v>294</v>
      </c>
      <c r="M12" s="491" t="s">
        <v>291</v>
      </c>
    </row>
    <row r="13" customFormat="false" ht="15.75" hidden="false" customHeight="false" outlineLevel="0" collapsed="false">
      <c r="A13" s="490" t="s">
        <v>251</v>
      </c>
      <c r="B13" s="490" t="s">
        <v>50</v>
      </c>
      <c r="C13" s="489" t="s">
        <v>288</v>
      </c>
      <c r="D13" s="490" t="s">
        <v>289</v>
      </c>
      <c r="E13" s="490" t="n">
        <v>2009</v>
      </c>
      <c r="F13" s="491" t="s">
        <v>292</v>
      </c>
      <c r="G13" s="492" t="n">
        <v>39728</v>
      </c>
      <c r="H13" s="506" t="n">
        <v>25000</v>
      </c>
      <c r="I13" s="491"/>
      <c r="J13" s="493" t="n">
        <v>27030</v>
      </c>
      <c r="K13" s="507" t="s">
        <v>293</v>
      </c>
      <c r="L13" s="493" t="s">
        <v>294</v>
      </c>
      <c r="M13" s="491" t="s">
        <v>291</v>
      </c>
    </row>
    <row r="14" customFormat="false" ht="15.75" hidden="false" customHeight="false" outlineLevel="0" collapsed="false">
      <c r="A14" s="489"/>
      <c r="B14" s="489"/>
      <c r="C14" s="489"/>
      <c r="D14" s="489"/>
      <c r="E14" s="489"/>
      <c r="F14" s="491"/>
      <c r="G14" s="491"/>
      <c r="H14" s="491"/>
      <c r="I14" s="502" t="s">
        <v>48</v>
      </c>
      <c r="J14" s="502" t="n">
        <f aca="false">SUM(J12:J13)</f>
        <v>52870</v>
      </c>
      <c r="K14" s="491"/>
      <c r="L14" s="491"/>
      <c r="M14" s="491"/>
    </row>
    <row r="15" customFormat="false" ht="15.75" hidden="false" customHeight="false" outlineLevel="0" collapsed="false">
      <c r="A15" s="489"/>
      <c r="B15" s="489"/>
      <c r="C15" s="489"/>
      <c r="D15" s="489"/>
      <c r="E15" s="489"/>
      <c r="F15" s="491"/>
      <c r="G15" s="491"/>
      <c r="H15" s="508"/>
      <c r="I15" s="493"/>
      <c r="J15" s="493"/>
      <c r="K15" s="491"/>
      <c r="L15" s="491"/>
      <c r="M15" s="491"/>
    </row>
    <row r="16" customFormat="false" ht="15.75" hidden="false" customHeight="false" outlineLevel="0" collapsed="false">
      <c r="A16" s="489" t="s">
        <v>49</v>
      </c>
      <c r="B16" s="489" t="s">
        <v>50</v>
      </c>
      <c r="C16" s="489" t="s">
        <v>288</v>
      </c>
      <c r="D16" s="489" t="s">
        <v>295</v>
      </c>
      <c r="E16" s="489" t="n">
        <v>2008</v>
      </c>
      <c r="F16" s="491" t="s">
        <v>296</v>
      </c>
      <c r="G16" s="509" t="s">
        <v>297</v>
      </c>
      <c r="H16" s="508" t="n">
        <v>0</v>
      </c>
      <c r="I16" s="493"/>
      <c r="J16" s="510" t="n">
        <v>0</v>
      </c>
      <c r="K16" s="508" t="s">
        <v>298</v>
      </c>
      <c r="L16" s="491"/>
      <c r="M16" s="491" t="s">
        <v>291</v>
      </c>
    </row>
    <row r="17" customFormat="false" ht="15.75" hidden="false" customHeight="false" outlineLevel="0" collapsed="false">
      <c r="A17" s="489"/>
      <c r="B17" s="489"/>
      <c r="C17" s="489"/>
      <c r="D17" s="489"/>
      <c r="E17" s="489"/>
      <c r="F17" s="491" t="s">
        <v>299</v>
      </c>
      <c r="G17" s="509" t="s">
        <v>300</v>
      </c>
      <c r="H17" s="508" t="n">
        <v>1500</v>
      </c>
      <c r="I17" s="493"/>
      <c r="J17" s="510" t="n">
        <v>1755</v>
      </c>
      <c r="K17" s="508" t="s">
        <v>298</v>
      </c>
      <c r="L17" s="491"/>
      <c r="M17" s="491" t="s">
        <v>291</v>
      </c>
    </row>
    <row r="18" customFormat="false" ht="15.75" hidden="false" customHeight="false" outlineLevel="0" collapsed="false">
      <c r="A18" s="489"/>
      <c r="B18" s="489"/>
      <c r="C18" s="489"/>
      <c r="D18" s="489"/>
      <c r="E18" s="489"/>
      <c r="F18" s="491" t="s">
        <v>301</v>
      </c>
      <c r="G18" s="509" t="s">
        <v>302</v>
      </c>
      <c r="H18" s="508" t="n">
        <v>1500</v>
      </c>
      <c r="I18" s="493"/>
      <c r="J18" s="510" t="n">
        <v>1500</v>
      </c>
      <c r="K18" s="508" t="s">
        <v>298</v>
      </c>
      <c r="L18" s="491"/>
      <c r="M18" s="491" t="s">
        <v>291</v>
      </c>
    </row>
    <row r="19" customFormat="false" ht="15.75" hidden="false" customHeight="false" outlineLevel="0" collapsed="false">
      <c r="A19" s="489"/>
      <c r="B19" s="489"/>
      <c r="C19" s="489"/>
      <c r="D19" s="489"/>
      <c r="E19" s="489"/>
      <c r="F19" s="491" t="s">
        <v>303</v>
      </c>
      <c r="G19" s="509" t="s">
        <v>304</v>
      </c>
      <c r="H19" s="508" t="n">
        <v>1500</v>
      </c>
      <c r="I19" s="493"/>
      <c r="J19" s="510" t="n">
        <v>1500</v>
      </c>
      <c r="K19" s="508" t="s">
        <v>298</v>
      </c>
      <c r="L19" s="491"/>
      <c r="M19" s="491" t="s">
        <v>291</v>
      </c>
    </row>
    <row r="20" customFormat="false" ht="15.75" hidden="false" customHeight="false" outlineLevel="0" collapsed="false">
      <c r="A20" s="489"/>
      <c r="B20" s="489"/>
      <c r="C20" s="489"/>
      <c r="D20" s="489"/>
      <c r="E20" s="489"/>
      <c r="F20" s="491" t="s">
        <v>305</v>
      </c>
      <c r="G20" s="509" t="s">
        <v>306</v>
      </c>
      <c r="H20" s="508" t="n">
        <v>1500</v>
      </c>
      <c r="I20" s="493"/>
      <c r="J20" s="510" t="n">
        <v>1500</v>
      </c>
      <c r="K20" s="508" t="s">
        <v>298</v>
      </c>
      <c r="L20" s="491"/>
      <c r="M20" s="491" t="s">
        <v>291</v>
      </c>
    </row>
    <row r="21" customFormat="false" ht="15.75" hidden="false" customHeight="false" outlineLevel="0" collapsed="false">
      <c r="A21" s="489"/>
      <c r="B21" s="489"/>
      <c r="C21" s="489"/>
      <c r="D21" s="489"/>
      <c r="E21" s="489"/>
      <c r="F21" s="491" t="s">
        <v>307</v>
      </c>
      <c r="G21" s="509" t="s">
        <v>308</v>
      </c>
      <c r="H21" s="508" t="n">
        <v>1000</v>
      </c>
      <c r="I21" s="493"/>
      <c r="J21" s="510" t="n">
        <v>1000</v>
      </c>
      <c r="K21" s="508" t="s">
        <v>298</v>
      </c>
      <c r="L21" s="491"/>
      <c r="M21" s="491" t="s">
        <v>291</v>
      </c>
    </row>
    <row r="22" customFormat="false" ht="15.75" hidden="false" customHeight="false" outlineLevel="0" collapsed="false">
      <c r="A22" s="489"/>
      <c r="B22" s="489"/>
      <c r="C22" s="489"/>
      <c r="D22" s="489"/>
      <c r="E22" s="489"/>
      <c r="F22" s="491" t="s">
        <v>309</v>
      </c>
      <c r="G22" s="509" t="s">
        <v>310</v>
      </c>
      <c r="H22" s="508" t="n">
        <v>2000</v>
      </c>
      <c r="I22" s="491"/>
      <c r="J22" s="510" t="n">
        <v>2025</v>
      </c>
      <c r="K22" s="508" t="s">
        <v>298</v>
      </c>
      <c r="L22" s="491"/>
      <c r="M22" s="491" t="s">
        <v>291</v>
      </c>
    </row>
    <row r="23" customFormat="false" ht="15.75" hidden="false" customHeight="false" outlineLevel="0" collapsed="false">
      <c r="A23" s="489"/>
      <c r="B23" s="489"/>
      <c r="C23" s="489"/>
      <c r="D23" s="489"/>
      <c r="E23" s="489"/>
      <c r="F23" s="491" t="s">
        <v>311</v>
      </c>
      <c r="G23" s="509" t="s">
        <v>312</v>
      </c>
      <c r="H23" s="508" t="n">
        <v>1500</v>
      </c>
      <c r="I23" s="491"/>
      <c r="J23" s="510" t="n">
        <v>1500</v>
      </c>
      <c r="K23" s="508" t="s">
        <v>298</v>
      </c>
      <c r="L23" s="491"/>
      <c r="M23" s="491" t="s">
        <v>291</v>
      </c>
    </row>
    <row r="24" customFormat="false" ht="15.75" hidden="false" customHeight="false" outlineLevel="0" collapsed="false">
      <c r="A24" s="489"/>
      <c r="B24" s="489"/>
      <c r="C24" s="489"/>
      <c r="D24" s="489"/>
      <c r="E24" s="489"/>
      <c r="F24" s="491" t="s">
        <v>313</v>
      </c>
      <c r="G24" s="509" t="s">
        <v>314</v>
      </c>
      <c r="H24" s="508" t="n">
        <v>3000</v>
      </c>
      <c r="I24" s="491"/>
      <c r="J24" s="510" t="n">
        <v>3250</v>
      </c>
      <c r="K24" s="508" t="s">
        <v>298</v>
      </c>
      <c r="L24" s="491"/>
      <c r="M24" s="491" t="s">
        <v>291</v>
      </c>
    </row>
    <row r="25" customFormat="false" ht="15.75" hidden="false" customHeight="false" outlineLevel="0" collapsed="false">
      <c r="A25" s="489"/>
      <c r="B25" s="489"/>
      <c r="C25" s="489"/>
      <c r="D25" s="489"/>
      <c r="E25" s="489"/>
      <c r="F25" s="491" t="s">
        <v>315</v>
      </c>
      <c r="G25" s="509" t="s">
        <v>316</v>
      </c>
      <c r="H25" s="508" t="n">
        <v>1500</v>
      </c>
      <c r="I25" s="491"/>
      <c r="J25" s="510" t="n">
        <v>1000</v>
      </c>
      <c r="K25" s="508" t="s">
        <v>298</v>
      </c>
      <c r="L25" s="491"/>
      <c r="M25" s="491" t="s">
        <v>291</v>
      </c>
    </row>
    <row r="26" customFormat="false" ht="15.75" hidden="false" customHeight="false" outlineLevel="0" collapsed="false">
      <c r="A26" s="489"/>
      <c r="B26" s="489"/>
      <c r="C26" s="489"/>
      <c r="D26" s="489"/>
      <c r="E26" s="489"/>
      <c r="F26" s="491" t="s">
        <v>317</v>
      </c>
      <c r="G26" s="509" t="s">
        <v>318</v>
      </c>
      <c r="H26" s="508" t="n">
        <v>1500</v>
      </c>
      <c r="I26" s="491"/>
      <c r="J26" s="510" t="n">
        <v>1515</v>
      </c>
      <c r="K26" s="508" t="s">
        <v>298</v>
      </c>
      <c r="L26" s="491"/>
      <c r="M26" s="491" t="s">
        <v>291</v>
      </c>
    </row>
    <row r="27" customFormat="false" ht="15.75" hidden="false" customHeight="false" outlineLevel="0" collapsed="false">
      <c r="A27" s="489"/>
      <c r="B27" s="489"/>
      <c r="C27" s="489"/>
      <c r="D27" s="489"/>
      <c r="E27" s="489"/>
      <c r="F27" s="489"/>
      <c r="G27" s="489"/>
      <c r="H27" s="511"/>
      <c r="I27" s="502" t="s">
        <v>48</v>
      </c>
      <c r="J27" s="502" t="n">
        <f aca="false">SUM(J16:J26)</f>
        <v>16545</v>
      </c>
      <c r="K27" s="512"/>
      <c r="L27" s="489"/>
      <c r="M27" s="489"/>
    </row>
    <row r="28" customFormat="false" ht="15.75" hidden="false" customHeight="false" outlineLevel="0" collapsed="false">
      <c r="A28" s="489"/>
      <c r="B28" s="489"/>
      <c r="C28" s="489"/>
      <c r="D28" s="489"/>
      <c r="E28" s="489"/>
      <c r="F28" s="489"/>
      <c r="G28" s="489"/>
      <c r="H28" s="511"/>
      <c r="I28" s="489"/>
      <c r="J28" s="489"/>
      <c r="K28" s="489"/>
      <c r="L28" s="489"/>
      <c r="M28" s="489"/>
    </row>
    <row r="29" customFormat="false" ht="15.75" hidden="false" customHeight="false" outlineLevel="0" collapsed="false">
      <c r="A29" s="513" t="s">
        <v>109</v>
      </c>
      <c r="B29" s="491" t="s">
        <v>110</v>
      </c>
      <c r="C29" s="514" t="s">
        <v>288</v>
      </c>
      <c r="D29" s="490" t="s">
        <v>319</v>
      </c>
      <c r="E29" s="490" t="n">
        <v>2008</v>
      </c>
      <c r="F29" s="515" t="s">
        <v>320</v>
      </c>
      <c r="G29" s="516" t="n">
        <v>39973</v>
      </c>
      <c r="H29" s="517" t="s">
        <v>321</v>
      </c>
      <c r="I29" s="518"/>
      <c r="J29" s="518" t="n">
        <v>1832</v>
      </c>
      <c r="K29" s="519" t="n">
        <v>1.44</v>
      </c>
      <c r="L29" s="518"/>
      <c r="M29" s="520" t="s">
        <v>322</v>
      </c>
    </row>
    <row r="30" customFormat="false" ht="15.75" hidden="false" customHeight="false" outlineLevel="0" collapsed="false">
      <c r="A30" s="521"/>
      <c r="B30" s="491" t="s">
        <v>33</v>
      </c>
      <c r="C30" s="514"/>
      <c r="D30" s="490"/>
      <c r="E30" s="522"/>
      <c r="F30" s="523" t="s">
        <v>323</v>
      </c>
      <c r="G30" s="516" t="n">
        <v>39921</v>
      </c>
      <c r="H30" s="517" t="s">
        <v>321</v>
      </c>
      <c r="I30" s="490"/>
      <c r="J30" s="524" t="n">
        <v>350</v>
      </c>
      <c r="K30" s="519" t="n">
        <v>2.33</v>
      </c>
      <c r="L30" s="525"/>
      <c r="M30" s="520" t="s">
        <v>324</v>
      </c>
    </row>
    <row r="31" customFormat="false" ht="15.75" hidden="false" customHeight="false" outlineLevel="0" collapsed="false">
      <c r="A31" s="526"/>
      <c r="B31" s="491" t="s">
        <v>110</v>
      </c>
      <c r="C31" s="514"/>
      <c r="D31" s="490"/>
      <c r="E31" s="527"/>
      <c r="F31" s="515" t="s">
        <v>325</v>
      </c>
      <c r="G31" s="528" t="n">
        <v>39987</v>
      </c>
      <c r="H31" s="517" t="s">
        <v>321</v>
      </c>
      <c r="I31" s="518"/>
      <c r="J31" s="518" t="n">
        <v>1364</v>
      </c>
      <c r="K31" s="519" t="n">
        <v>1.36</v>
      </c>
      <c r="L31" s="518"/>
      <c r="M31" s="520" t="s">
        <v>324</v>
      </c>
    </row>
    <row r="32" customFormat="false" ht="15.75" hidden="false" customHeight="false" outlineLevel="0" collapsed="false">
      <c r="A32" s="489"/>
      <c r="B32" s="491" t="s">
        <v>110</v>
      </c>
      <c r="C32" s="514"/>
      <c r="D32" s="490"/>
      <c r="E32" s="522"/>
      <c r="F32" s="515" t="s">
        <v>326</v>
      </c>
      <c r="G32" s="528" t="n">
        <v>39987</v>
      </c>
      <c r="H32" s="517" t="s">
        <v>321</v>
      </c>
      <c r="I32" s="518"/>
      <c r="J32" s="518" t="n">
        <v>1635</v>
      </c>
      <c r="K32" s="519" t="n">
        <v>1.36</v>
      </c>
      <c r="L32" s="518"/>
      <c r="M32" s="520" t="s">
        <v>324</v>
      </c>
    </row>
    <row r="33" customFormat="false" ht="15.75" hidden="false" customHeight="false" outlineLevel="0" collapsed="false">
      <c r="A33" s="489"/>
      <c r="B33" s="491"/>
      <c r="C33" s="529"/>
      <c r="D33" s="491"/>
      <c r="E33" s="530"/>
      <c r="F33" s="531"/>
      <c r="G33" s="532"/>
      <c r="H33" s="533"/>
      <c r="I33" s="534"/>
      <c r="J33" s="534"/>
      <c r="K33" s="535"/>
      <c r="L33" s="534"/>
      <c r="M33" s="536"/>
    </row>
    <row r="34" customFormat="false" ht="15.75" hidden="false" customHeight="false" outlineLevel="0" collapsed="false">
      <c r="A34" s="489" t="s">
        <v>327</v>
      </c>
      <c r="B34" s="489" t="s">
        <v>33</v>
      </c>
      <c r="C34" s="514" t="s">
        <v>288</v>
      </c>
      <c r="D34" s="490" t="s">
        <v>319</v>
      </c>
      <c r="E34" s="490" t="n">
        <v>2008</v>
      </c>
      <c r="F34" s="491" t="s">
        <v>328</v>
      </c>
      <c r="G34" s="532" t="n">
        <v>40033</v>
      </c>
      <c r="H34" s="533" t="s">
        <v>321</v>
      </c>
      <c r="I34" s="493"/>
      <c r="J34" s="493" t="n">
        <v>1424</v>
      </c>
      <c r="K34" s="535" t="n">
        <v>1.8</v>
      </c>
      <c r="L34" s="537"/>
      <c r="M34" s="536" t="s">
        <v>324</v>
      </c>
    </row>
    <row r="35" customFormat="false" ht="15.75" hidden="false" customHeight="false" outlineLevel="0" collapsed="false">
      <c r="A35" s="513"/>
      <c r="B35" s="490" t="s">
        <v>33</v>
      </c>
      <c r="C35" s="514"/>
      <c r="D35" s="490"/>
      <c r="E35" s="490"/>
      <c r="F35" s="491" t="s">
        <v>329</v>
      </c>
      <c r="G35" s="492" t="n">
        <v>40033</v>
      </c>
      <c r="H35" s="533" t="s">
        <v>321</v>
      </c>
      <c r="I35" s="538"/>
      <c r="J35" s="538" t="n">
        <v>712</v>
      </c>
      <c r="K35" s="539" t="n">
        <v>1.8</v>
      </c>
      <c r="L35" s="493"/>
      <c r="M35" s="536" t="s">
        <v>324</v>
      </c>
    </row>
    <row r="36" customFormat="false" ht="15.75" hidden="false" customHeight="false" outlineLevel="0" collapsed="false">
      <c r="A36" s="489"/>
      <c r="B36" s="490"/>
      <c r="C36" s="514"/>
      <c r="D36" s="490"/>
      <c r="E36" s="490"/>
      <c r="F36" s="491"/>
      <c r="G36" s="532"/>
      <c r="H36" s="533"/>
      <c r="I36" s="540" t="s">
        <v>48</v>
      </c>
      <c r="J36" s="540" t="n">
        <f aca="false">SUM(J29:J35)</f>
        <v>7317</v>
      </c>
      <c r="K36" s="535"/>
      <c r="L36" s="537"/>
      <c r="M36" s="536"/>
    </row>
    <row r="37" customFormat="false" ht="15.75" hidden="false" customHeight="false" outlineLevel="0" collapsed="false">
      <c r="A37" s="489"/>
      <c r="B37" s="490"/>
      <c r="C37" s="514"/>
      <c r="D37" s="490"/>
      <c r="E37" s="490"/>
      <c r="F37" s="491"/>
      <c r="G37" s="541"/>
      <c r="H37" s="510"/>
      <c r="I37" s="493"/>
      <c r="J37" s="493"/>
      <c r="K37" s="542"/>
      <c r="L37" s="537"/>
      <c r="M37" s="49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1.56"/>
    <col collapsed="false" customWidth="true" hidden="false" outlineLevel="0" max="2" min="2" style="0" width="19.14"/>
    <col collapsed="false" customWidth="true" hidden="false" outlineLevel="0" max="3" min="3" style="0" width="18.28"/>
    <col collapsed="false" customWidth="true" hidden="false" outlineLevel="0" max="5" min="4" style="0" width="17.14"/>
    <col collapsed="false" customWidth="true" hidden="false" outlineLevel="0" max="6" min="6" style="0" width="19.41"/>
    <col collapsed="false" customWidth="true" hidden="false" outlineLevel="0" max="7" min="7" style="0" width="27.28"/>
  </cols>
  <sheetData>
    <row r="1" customFormat="false" ht="15" hidden="false" customHeight="false" outlineLevel="0" collapsed="false">
      <c r="G1" s="543" t="s">
        <v>0</v>
      </c>
    </row>
    <row r="2" customFormat="false" ht="19.5" hidden="false" customHeight="false" outlineLevel="0" collapsed="false">
      <c r="A2" s="544" t="s">
        <v>330</v>
      </c>
    </row>
    <row r="3" customFormat="false" ht="34.5" hidden="false" customHeight="true" outlineLevel="0" collapsed="false">
      <c r="A3" s="545" t="s">
        <v>331</v>
      </c>
      <c r="B3" s="546" t="s">
        <v>21</v>
      </c>
      <c r="C3" s="546" t="s">
        <v>332</v>
      </c>
      <c r="D3" s="546" t="s">
        <v>333</v>
      </c>
      <c r="E3" s="546" t="s">
        <v>334</v>
      </c>
      <c r="F3" s="546" t="s">
        <v>335</v>
      </c>
      <c r="G3" s="546" t="s">
        <v>336</v>
      </c>
    </row>
    <row r="4" customFormat="false" ht="18.75" hidden="false" customHeight="true" outlineLevel="0" collapsed="false">
      <c r="A4" s="547" t="n">
        <v>39783</v>
      </c>
      <c r="B4" s="548" t="s">
        <v>337</v>
      </c>
      <c r="C4" s="549" t="n">
        <v>15</v>
      </c>
      <c r="D4" s="548" t="s">
        <v>338</v>
      </c>
      <c r="E4" s="550" t="n">
        <v>39784</v>
      </c>
      <c r="F4" s="548"/>
      <c r="G4" s="551"/>
    </row>
    <row r="5" customFormat="false" ht="18.75" hidden="false" customHeight="true" outlineLevel="0" collapsed="false">
      <c r="A5" s="552" t="n">
        <v>39819</v>
      </c>
      <c r="B5" s="553" t="s">
        <v>339</v>
      </c>
      <c r="C5" s="554" t="n">
        <v>126</v>
      </c>
      <c r="D5" s="553" t="s">
        <v>338</v>
      </c>
      <c r="E5" s="555" t="n">
        <v>39820</v>
      </c>
      <c r="F5" s="553"/>
      <c r="G5" s="556"/>
    </row>
    <row r="6" customFormat="false" ht="18" hidden="false" customHeight="true" outlineLevel="0" collapsed="false">
      <c r="A6" s="557" t="s">
        <v>340</v>
      </c>
      <c r="B6" s="558"/>
      <c r="C6" s="559" t="n">
        <v>141</v>
      </c>
      <c r="D6" s="558"/>
      <c r="E6" s="558"/>
      <c r="F6" s="558"/>
      <c r="G6" s="560"/>
    </row>
    <row r="7" customFormat="false" ht="36.75" hidden="false" customHeight="true" outlineLevel="0" collapsed="false">
      <c r="A7" s="561" t="s">
        <v>341</v>
      </c>
      <c r="B7" s="562"/>
      <c r="C7" s="562"/>
      <c r="D7" s="562"/>
      <c r="E7" s="562"/>
      <c r="F7" s="548" t="s">
        <v>342</v>
      </c>
      <c r="G7" s="563"/>
    </row>
    <row r="8" customFormat="false" ht="18.75" hidden="false" customHeight="true" outlineLevel="0" collapsed="false">
      <c r="A8" s="564"/>
      <c r="B8" s="548" t="s">
        <v>343</v>
      </c>
      <c r="C8" s="548"/>
      <c r="D8" s="548"/>
      <c r="E8" s="548"/>
      <c r="F8" s="548"/>
      <c r="G8" s="548" t="s">
        <v>344</v>
      </c>
    </row>
    <row r="9" customFormat="false" ht="18.75" hidden="false" customHeight="true" outlineLevel="0" collapsed="false">
      <c r="A9" s="564"/>
      <c r="B9" s="548" t="s">
        <v>345</v>
      </c>
      <c r="C9" s="548"/>
      <c r="D9" s="548"/>
      <c r="E9" s="548"/>
      <c r="F9" s="548"/>
      <c r="G9" s="548" t="s">
        <v>346</v>
      </c>
    </row>
    <row r="10" customFormat="false" ht="18.75" hidden="false" customHeight="true" outlineLevel="0" collapsed="false">
      <c r="A10" s="564"/>
      <c r="B10" s="548" t="s">
        <v>347</v>
      </c>
      <c r="C10" s="548"/>
      <c r="D10" s="548"/>
      <c r="E10" s="562"/>
      <c r="F10" s="548"/>
      <c r="G10" s="548" t="s">
        <v>348</v>
      </c>
    </row>
    <row r="11" customFormat="false" ht="18.75" hidden="false" customHeight="true" outlineLevel="0" collapsed="false">
      <c r="A11" s="564"/>
      <c r="B11" s="548" t="s">
        <v>349</v>
      </c>
      <c r="C11" s="548"/>
      <c r="D11" s="548"/>
      <c r="E11" s="548"/>
      <c r="F11" s="548"/>
      <c r="G11" s="548" t="s">
        <v>350</v>
      </c>
    </row>
    <row r="12" customFormat="false" ht="18.75" hidden="false" customHeight="true" outlineLevel="0" collapsed="false">
      <c r="A12" s="564" t="s">
        <v>340</v>
      </c>
      <c r="B12" s="562"/>
      <c r="C12" s="548"/>
      <c r="D12" s="562"/>
      <c r="E12" s="562"/>
      <c r="F12" s="562"/>
      <c r="G12" s="562" t="s">
        <v>351</v>
      </c>
    </row>
    <row r="13" customFormat="false" ht="15" hidden="false" customHeight="false" outlineLevel="0" collapsed="false">
      <c r="A13" s="565"/>
    </row>
    <row r="14" customFormat="false" ht="15" hidden="false" customHeight="false" outlineLevel="0" collapsed="false">
      <c r="A14" s="565" t="s">
        <v>352</v>
      </c>
    </row>
    <row r="15" customFormat="false" ht="18" hidden="false" customHeight="false" outlineLevel="0" collapsed="false">
      <c r="A15" s="565" t="s">
        <v>353</v>
      </c>
    </row>
    <row r="16" customFormat="false" ht="18" hidden="false" customHeight="false" outlineLevel="0" collapsed="false">
      <c r="A16" s="566" t="s">
        <v>35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5T22:42:33Z</dcterms:created>
  <dc:creator>Howard Burge</dc:creator>
  <dc:description/>
  <dc:language>en-US</dc:language>
  <cp:lastModifiedBy>Howard Burge</cp:lastModifiedBy>
  <cp:lastPrinted>2009-12-16T17:38:56Z</cp:lastPrinted>
  <dcterms:modified xsi:type="dcterms:W3CDTF">2010-01-07T18:45:10Z</dcterms:modified>
  <cp:revision>0</cp:revision>
  <dc:subject/>
  <dc:title/>
</cp:coreProperties>
</file>