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ver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</sheets>
  <definedNames>
    <definedName function="false" hidden="false" localSheetId="0" name="_xlnm.Print_Area" vbProcedure="false">Cover!$A$1:$Q$24</definedName>
    <definedName function="false" hidden="false" localSheetId="1" name="_xlnm.Print_Area" vbProcedure="false">'Table 1'!$A$1:$P$38</definedName>
    <definedName function="false" hidden="false" localSheetId="10" name="_xlnm.Print_Area" vbProcedure="false">'Table 10'!$A$1:$P$33</definedName>
    <definedName function="false" hidden="false" localSheetId="11" name="_xlnm.Print_Area" vbProcedure="false">'Table 11'!$A$1:$P$32</definedName>
    <definedName function="false" hidden="false" localSheetId="2" name="_xlnm.Print_Area" vbProcedure="false">'Table 2'!$A$1:$O$19</definedName>
    <definedName function="false" hidden="false" localSheetId="3" name="_xlnm.Print_Area" vbProcedure="false">'Table 3'!$A$1:$Q$36</definedName>
    <definedName function="false" hidden="false" localSheetId="4" name="_xlnm.Print_Area" vbProcedure="false">'Table 4'!$A$1:$P$39</definedName>
    <definedName function="false" hidden="false" localSheetId="5" name="_xlnm.Print_Area" vbProcedure="false">'Table 5'!$A$1:$Q$40</definedName>
    <definedName function="false" hidden="false" localSheetId="6" name="_xlnm.Print_Area" vbProcedure="false">'Table 6'!$A$1:$J$32</definedName>
    <definedName function="false" hidden="false" localSheetId="7" name="_xlnm.Print_Area" vbProcedure="false">'Table 7'!$A$1:$H$23</definedName>
    <definedName function="false" hidden="false" localSheetId="8" name="_xlnm.Print_Area" vbProcedure="false">'Table 8'!$A$1:$P$32</definedName>
    <definedName function="false" hidden="false" localSheetId="9" name="_xlnm.Print_Area" vbProcedure="false">'Table 9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Jason:
</t>
        </r>
        <r>
          <rPr>
            <sz val="9"/>
            <color rgb="FF000000"/>
            <rFont val="Tahoma"/>
            <family val="2"/>
          </rPr>
          <t xml:space="preserve">Not included in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7</xdr:rowOff>
              </xdr:from>
              <xdr:to>
                <xdr:col>11</xdr:col>
                <xdr:colOff>2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U.S. Fish &amp; Wildlife Service:
</t>
        </r>
        <r>
          <rPr>
            <sz val="8"/>
            <color rgb="FF000000"/>
            <rFont val="Tahoma"/>
            <family val="2"/>
          </rPr>
          <t xml:space="preserve">Not included in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44</xdr:rowOff>
              </xdr:from>
              <xdr:to>
                <xdr:col>11</xdr:col>
                <xdr:colOff>3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310">
  <si>
    <t xml:space="preserve">2012 Clearwater AOP</t>
  </si>
  <si>
    <t xml:space="preserve">Clearwater River Basin</t>
  </si>
  <si>
    <t xml:space="preserve">Annual Operating Plan</t>
  </si>
  <si>
    <t xml:space="preserve">Projected Release and Marking Tables</t>
  </si>
  <si>
    <t xml:space="preserve">Table 1. Clearwater Basin Steelhead Projected Releases, 2012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No Mark</t>
  </si>
  <si>
    <t xml:space="preserve">AD</t>
  </si>
  <si>
    <t xml:space="preserve">CWT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or Clip</t>
  </si>
  <si>
    <t xml:space="preserve">Only</t>
  </si>
  <si>
    <t xml:space="preserve">AD/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6-4/20</t>
  </si>
  <si>
    <t xml:space="preserve">PITs - 1,500 SMP, 5,057 CSS, 11,237 eval </t>
  </si>
  <si>
    <t xml:space="preserve">Clear Creek</t>
  </si>
  <si>
    <t xml:space="preserve">4/9-4/13</t>
  </si>
  <si>
    <t xml:space="preserve">PITs -  1,548 CSS, 3,440 eval </t>
  </si>
  <si>
    <t xml:space="preserve">SF CLWR, Red House</t>
  </si>
  <si>
    <t xml:space="preserve">PITs -  1,533 CSS, 3,406 eval </t>
  </si>
  <si>
    <t xml:space="preserve">Lolo Creek</t>
  </si>
  <si>
    <t xml:space="preserve">mid-Apr</t>
  </si>
  <si>
    <t xml:space="preserve">PIT tags - 283 CSS, 628 HEV                        USvOR Supplementation</t>
  </si>
  <si>
    <t xml:space="preserve">SF @ Meadow Creek</t>
  </si>
  <si>
    <t xml:space="preserve">4/9-4/16</t>
  </si>
  <si>
    <t xml:space="preserve">PIT tags - 580 CSS, 1,290 HEV                        USvOR Supplementation Released at SF turn out just above the mouth of Meadow Ck</t>
  </si>
  <si>
    <t xml:space="preserve">Sub-total</t>
  </si>
  <si>
    <t xml:space="preserve">Clearwater</t>
  </si>
  <si>
    <t xml:space="preserve">IDFG</t>
  </si>
  <si>
    <t xml:space="preserve">Meadow Creek-SF</t>
  </si>
  <si>
    <t xml:space="preserve">mid-April</t>
  </si>
  <si>
    <t xml:space="preserve">72K US v OR supplementation, 219K Production</t>
  </si>
  <si>
    <t xml:space="preserve">Red House Hole-SF</t>
  </si>
  <si>
    <t xml:space="preserve">Production, Partial raceway (41,300) moved to Peasley Creek beginning BY10</t>
  </si>
  <si>
    <t xml:space="preserve">Newsome Creek-SF</t>
  </si>
  <si>
    <t xml:space="preserve">USvOR Supplementation</t>
  </si>
  <si>
    <t xml:space="preserve">SF-CLWR</t>
  </si>
  <si>
    <t xml:space="preserve">USvOR Supplementation, Evlauate locally adapted brood relative to Dwor hatchery brood. </t>
  </si>
  <si>
    <t xml:space="preserve">TOTAL</t>
  </si>
  <si>
    <t xml:space="preserve">Table 2</t>
  </si>
  <si>
    <t xml:space="preserve">STEELHEAD SPAWNING / EGG TAKE PLAN AT DWORSHAK NFH - BROODYEAR 2012</t>
  </si>
  <si>
    <t xml:space="preserve">All dates and numbers subject to change as spawning season progresses.</t>
  </si>
  <si>
    <t xml:space="preserve">= no eggs into DW production </t>
  </si>
  <si>
    <t xml:space="preserve"> E = Early Return</t>
  </si>
  <si>
    <t xml:space="preserve">Spawn Date 2012</t>
  </si>
  <si>
    <t xml:space="preserve">Total Female Spawned</t>
  </si>
  <si>
    <t xml:space="preserve">Female DW</t>
  </si>
  <si>
    <t xml:space="preserve">Female  CWH</t>
  </si>
  <si>
    <t xml:space="preserve">Female S Fork Local BS CWH</t>
  </si>
  <si>
    <t xml:space="preserve">Female    MVH </t>
  </si>
  <si>
    <t xml:space="preserve">Female NPT Kelt</t>
  </si>
  <si>
    <t xml:space="preserve">Eggs/ Female</t>
  </si>
  <si>
    <t xml:space="preserve">Grn Eggs incub @ DWO for CWH</t>
  </si>
  <si>
    <t xml:space="preserve">Grn Eggs incub @ Dwor for Local BS CWH</t>
  </si>
  <si>
    <t xml:space="preserve">Grn Eggs  to CWH for MVH</t>
  </si>
  <si>
    <t xml:space="preserve">Eyed Eggs into DW Nursery</t>
  </si>
  <si>
    <t xml:space="preserve">1 E</t>
  </si>
  <si>
    <t xml:space="preserve">MS222 Incub cold H20</t>
  </si>
  <si>
    <t xml:space="preserve">2 E</t>
  </si>
  <si>
    <t xml:space="preserve">New fish C02</t>
  </si>
  <si>
    <t xml:space="preserve">3A</t>
  </si>
  <si>
    <t xml:space="preserve">New fish MS222 No eggs to incub 2012</t>
  </si>
  <si>
    <t xml:space="preserve">3B</t>
  </si>
  <si>
    <t xml:space="preserve">Outplant excess 3A and 3B Kelt Brood    CO2</t>
  </si>
  <si>
    <t xml:space="preserve">5A</t>
  </si>
  <si>
    <t xml:space="preserve">H bank CWH F bank SFBS</t>
  </si>
  <si>
    <t xml:space="preserve">H bank</t>
  </si>
  <si>
    <t xml:space="preserve">6A</t>
  </si>
  <si>
    <t xml:space="preserve">Eggs to CWH</t>
  </si>
  <si>
    <t xml:space="preserve">Tot/Ave</t>
  </si>
  <si>
    <t xml:space="preserve">Grn Egg Estimate</t>
  </si>
  <si>
    <t xml:space="preserve">Table 3. Steelhead Marking Plans, 2012.</t>
  </si>
  <si>
    <t xml:space="preserve">Marking</t>
  </si>
  <si>
    <t xml:space="preserve">Dates</t>
  </si>
  <si>
    <t xml:space="preserve">or clip</t>
  </si>
  <si>
    <t xml:space="preserve">only</t>
  </si>
  <si>
    <t xml:space="preserve">May-Sep         PIT - Jan 2013</t>
  </si>
  <si>
    <t xml:space="preserve">PITs - 1,500 SMP, then 30% CSS, 70% eval</t>
  </si>
  <si>
    <t xml:space="preserve">TBD</t>
  </si>
  <si>
    <t xml:space="preserve">PIT tags - 30% CSS, 70% eval</t>
  </si>
  <si>
    <t xml:space="preserve">PIT - Jan 2013</t>
  </si>
  <si>
    <t xml:space="preserve">PIT tags - 70% eval, 30% CSS                        USvOR Supplementation</t>
  </si>
  <si>
    <t xml:space="preserve">July                    PIT 13</t>
  </si>
  <si>
    <t xml:space="preserve">72K US v OR supplementation, 196K Production</t>
  </si>
  <si>
    <t xml:space="preserve">Production</t>
  </si>
  <si>
    <t xml:space="preserve">Table 4. Clearwater Basin Spring/Summer Chinook Salmon Projected Releases, 2012.</t>
  </si>
  <si>
    <t xml:space="preserve">/ Run</t>
  </si>
  <si>
    <t xml:space="preserve">SCS</t>
  </si>
  <si>
    <t xml:space="preserve">Dworshak</t>
  </si>
  <si>
    <t xml:space="preserve">4/2 - 4/6</t>
  </si>
  <si>
    <t xml:space="preserve">PIT tagging - CSS (FWS) </t>
  </si>
  <si>
    <t xml:space="preserve">Kooskia NFH</t>
  </si>
  <si>
    <t xml:space="preserve">Kooskia</t>
  </si>
  <si>
    <t xml:space="preserve">3/24 - 4/4</t>
  </si>
  <si>
    <t xml:space="preserve">PIT - 15K eval -50K Should not have been marked.  Manager Discussion of Fish Disposition.</t>
  </si>
  <si>
    <t xml:space="preserve">SF</t>
  </si>
  <si>
    <t xml:space="preserve">Red River Pond</t>
  </si>
  <si>
    <t xml:space="preserve">April</t>
  </si>
  <si>
    <t xml:space="preserve">PITs for project area escapement &amp; harvest management</t>
  </si>
  <si>
    <t xml:space="preserve">Powell</t>
  </si>
  <si>
    <t xml:space="preserve">Powell Pond</t>
  </si>
  <si>
    <t xml:space="preserve">Selway - lower</t>
  </si>
  <si>
    <t xml:space="preserve">Transport and release by NPT</t>
  </si>
  <si>
    <t xml:space="preserve">50K Flow index study</t>
  </si>
  <si>
    <t xml:space="preserve">Transfer to NPTH, release in 2013</t>
  </si>
  <si>
    <t xml:space="preserve">Smolt release from NPTH in 2012.  CWT by IDFG in 11, PIT by NPT in 12, (33% AD, 100% CWT provided by NPT)</t>
  </si>
  <si>
    <t xml:space="preserve">Selway - upper </t>
  </si>
  <si>
    <t xml:space="preserve">July</t>
  </si>
  <si>
    <t xml:space="preserve">Parr Program-Transport to McGruder by NPT</t>
  </si>
  <si>
    <t xml:space="preserve">SUM</t>
  </si>
  <si>
    <t xml:space="preserve">McCall</t>
  </si>
  <si>
    <t xml:space="preserve">Crooked River</t>
  </si>
  <si>
    <t xml:space="preserve">First release of summer Chinook into Crooked River 2011</t>
  </si>
  <si>
    <t xml:space="preserve">NPTH</t>
  </si>
  <si>
    <t xml:space="preserve">NPT</t>
  </si>
  <si>
    <t xml:space="preserve">NPTH - Clearwater River</t>
  </si>
  <si>
    <t xml:space="preserve">April 1-13</t>
  </si>
  <si>
    <t xml:space="preserve">Early reared at CFH, released as smolts @ 20 fpp. 595 PIT </t>
  </si>
  <si>
    <t xml:space="preserve">Newsome /     NPTH</t>
  </si>
  <si>
    <t xml:space="preserve">Newsome Cr</t>
  </si>
  <si>
    <t xml:space="preserve">Oct 4-18</t>
  </si>
  <si>
    <t xml:space="preserve">Pre-smolt - acclimated, 29 fpp</t>
  </si>
  <si>
    <t xml:space="preserve">Lolo / NPTH</t>
  </si>
  <si>
    <t xml:space="preserve">Lolo Cr</t>
  </si>
  <si>
    <t xml:space="preserve">Oct 3-17</t>
  </si>
  <si>
    <t xml:space="preserve">Pre-smolt - acclimated, 34 fpp</t>
  </si>
  <si>
    <t xml:space="preserve">NPTH /    Dworshak</t>
  </si>
  <si>
    <t xml:space="preserve">Meadow Cr - Selway</t>
  </si>
  <si>
    <t xml:space="preserve">June 25-29</t>
  </si>
  <si>
    <t xml:space="preserve">Parr - direct stream release, 117 fpp - lower 20 miles Meadow Creek.  PBT marked</t>
  </si>
  <si>
    <t xml:space="preserve">Table 5. Spring/Summer Chinook Salmon Marking Plans, 2012.</t>
  </si>
  <si>
    <t xml:space="preserve">CWT </t>
  </si>
  <si>
    <t xml:space="preserve">Aug                PIT - Jan 2013</t>
  </si>
  <si>
    <t xml:space="preserve">PIT tagging 52k - CSS</t>
  </si>
  <si>
    <t xml:space="preserve">Jul-Aug        PIT - Feb 2013</t>
  </si>
  <si>
    <t xml:space="preserve">PIT - 15K eval</t>
  </si>
  <si>
    <t xml:space="preserve">May                PIT - Mar 13</t>
  </si>
  <si>
    <t xml:space="preserve">Kooskia/Powell</t>
  </si>
  <si>
    <t xml:space="preserve">Moved 235 K Powell Pre-smolts/FTS rearing study to Clear Creek beginning By 07</t>
  </si>
  <si>
    <t xml:space="preserve">Selway - upper</t>
  </si>
  <si>
    <t xml:space="preserve">Parr - NPT program</t>
  </si>
  <si>
    <t xml:space="preserve">Moved 100K Powell Presmolt/FTS rearing study to L Selway beginning BY 07. Marking-120k AD/CW, 147K AD-only, 133k CWT-only</t>
  </si>
  <si>
    <t xml:space="preserve">Smolt release from NPTH in 2013.  CWT by IDFG in 12, PIT by NPT in 13</t>
  </si>
  <si>
    <t xml:space="preserve">   </t>
  </si>
  <si>
    <t xml:space="preserve">SUMCS</t>
  </si>
  <si>
    <t xml:space="preserve">Crooked River Trap</t>
  </si>
  <si>
    <t xml:space="preserve">2011 First year of summer Chinook releases at Crooked River</t>
  </si>
  <si>
    <t xml:space="preserve">late Apr                    PIT - Sept </t>
  </si>
  <si>
    <t xml:space="preserve">Pre-smolt - acclimated</t>
  </si>
  <si>
    <t xml:space="preserve">late Apr                   PIT - Sept</t>
  </si>
  <si>
    <t xml:space="preserve">NPTH / DNFH</t>
  </si>
  <si>
    <t xml:space="preserve">late Apr                   PIT - May </t>
  </si>
  <si>
    <t xml:space="preserve">Parr - direct stream,lower 20 miles of Meadow Creek. PBT marked</t>
  </si>
  <si>
    <t xml:space="preserve">Table 6a.  FWS predicted 2012 returns of spring Chinook salmon to the Clearwater River from Dworshak</t>
  </si>
  <si>
    <t xml:space="preserve">and Kooskia NFHs releases.</t>
  </si>
  <si>
    <t xml:space="preserve">Ocean Age Class</t>
  </si>
  <si>
    <t xml:space="preserve">Site</t>
  </si>
  <si>
    <t xml:space="preserve">I -Ocean</t>
  </si>
  <si>
    <t xml:space="preserve">II -Ocean</t>
  </si>
  <si>
    <t xml:space="preserve">III -Ocean</t>
  </si>
  <si>
    <t xml:space="preserve">Total</t>
  </si>
  <si>
    <t xml:space="preserve">         Broodstock Need</t>
  </si>
  <si>
    <t xml:space="preserve">                                </t>
  </si>
  <si>
    <t xml:space="preserve">Table 6b.  IDFG forecasted 2012 returns to the project area for adult spring Chinook salmon from Clearwater </t>
  </si>
  <si>
    <t xml:space="preserve">Hatchery releases.</t>
  </si>
  <si>
    <t xml:space="preserve">Broodstock Need</t>
  </si>
  <si>
    <t xml:space="preserve">SF Clearwater</t>
  </si>
  <si>
    <t xml:space="preserve">to be collected at Kooskia</t>
  </si>
  <si>
    <t xml:space="preserve">NPTH ad clipped</t>
  </si>
  <si>
    <t xml:space="preserve">included in SF Clearwater </t>
  </si>
  <si>
    <t xml:space="preserve">Selway ad clipped</t>
  </si>
  <si>
    <t xml:space="preserve">included in Powell </t>
  </si>
  <si>
    <t xml:space="preserve">Table 6c.   NPT projected spring Chinook salmon adult returns for 2012.</t>
  </si>
  <si>
    <t xml:space="preserve">NPTH Broodstock Need</t>
  </si>
  <si>
    <t xml:space="preserve">Lolo Cr.</t>
  </si>
  <si>
    <t xml:space="preserve">Newsome Creek</t>
  </si>
  <si>
    <t xml:space="preserve">NewsomeCr.</t>
  </si>
  <si>
    <t xml:space="preserve">Meadow Cr.</t>
  </si>
  <si>
    <t xml:space="preserve">Non-AD-clipped</t>
  </si>
  <si>
    <t xml:space="preserve">Ad-clipped</t>
  </si>
  <si>
    <t xml:space="preserve">No estimates were made for adult return to Meadow Creek, Selway</t>
  </si>
  <si>
    <t xml:space="preserve">Table 7a. Sites, release numbers for adult Spring Chinook Salmon,</t>
  </si>
  <si>
    <t xml:space="preserve">Table 7b.  Proposed hatchery identifying marks for adult spring</t>
  </si>
  <si>
    <t xml:space="preserve">when all Clearwater basin production programs are above broodstock, harvest, C&amp;S needs*</t>
  </si>
  <si>
    <t xml:space="preserve">Chinook salmon outplanting in the Clearwater River.</t>
  </si>
  <si>
    <t xml:space="preserve">Release Location</t>
  </si>
  <si>
    <t xml:space="preserve">Hatchery Source</t>
  </si>
  <si>
    <t xml:space="preserve">Guidline Range</t>
  </si>
  <si>
    <t xml:space="preserve">Proposed Max</t>
  </si>
  <si>
    <t xml:space="preserve">Hatchery / Location</t>
  </si>
  <si>
    <t xml:space="preserve">Mark</t>
  </si>
  <si>
    <t xml:space="preserve">Purpose</t>
  </si>
  <si>
    <t xml:space="preserve">Selway Basin</t>
  </si>
  <si>
    <t xml:space="preserve">left opercle v-notch</t>
  </si>
  <si>
    <t xml:space="preserve">outplant</t>
  </si>
  <si>
    <t xml:space="preserve">McGruder</t>
  </si>
  <si>
    <t xml:space="preserve">RR, NPTH, Clear, DNFH, KNFH</t>
  </si>
  <si>
    <t xml:space="preserve">800 - 1,000</t>
  </si>
  <si>
    <t xml:space="preserve">1) 2 right opercle v-notchs . . . . . .</t>
  </si>
  <si>
    <t xml:space="preserve">outplant / fishery recycle</t>
  </si>
  <si>
    <t xml:space="preserve">O'Hara Creek</t>
  </si>
  <si>
    <t xml:space="preserve">RR, NPTH, Clear, DNFH</t>
  </si>
  <si>
    <t xml:space="preserve">2) if recycle returnees - additional upper caudal clip . . . . . . . . . . . . . . . . . .</t>
  </si>
  <si>
    <t xml:space="preserve">Lower Selway</t>
  </si>
  <si>
    <t xml:space="preserve">0 - 2,000</t>
  </si>
  <si>
    <t xml:space="preserve">      Clear Creek above weir  </t>
  </si>
  <si>
    <t xml:space="preserve">right opercle v-notch </t>
  </si>
  <si>
    <t xml:space="preserve">ISS and natural spawners </t>
  </si>
  <si>
    <t xml:space="preserve">SF Clearwater R.</t>
  </si>
  <si>
    <t xml:space="preserve">Lochsa (Powell satellite)</t>
  </si>
  <si>
    <t xml:space="preserve">left opercle punch</t>
  </si>
  <si>
    <t xml:space="preserve">fishery recycle / outplant</t>
  </si>
  <si>
    <t xml:space="preserve">Mill Creek</t>
  </si>
  <si>
    <t xml:space="preserve">     Crooked Fork Cr weir</t>
  </si>
  <si>
    <t xml:space="preserve">right opercle punch</t>
  </si>
  <si>
    <t xml:space="preserve">ISS - natural fish above weir</t>
  </si>
  <si>
    <t xml:space="preserve">Meadow Creek</t>
  </si>
  <si>
    <t xml:space="preserve">150 - 300</t>
  </si>
  <si>
    <t xml:space="preserve">SF Clearwater satellites -</t>
  </si>
  <si>
    <t xml:space="preserve">0 - 500</t>
  </si>
  <si>
    <t xml:space="preserve">Red River/Crooked River</t>
  </si>
  <si>
    <t xml:space="preserve">1) right opercle punch </t>
  </si>
  <si>
    <t xml:space="preserve">fishery recycle</t>
  </si>
  <si>
    <t xml:space="preserve">2) 2 right opercle punches</t>
  </si>
  <si>
    <t xml:space="preserve">outplant (early)</t>
  </si>
  <si>
    <t xml:space="preserve">Lochsa River</t>
  </si>
  <si>
    <t xml:space="preserve">Rapid River</t>
  </si>
  <si>
    <t xml:space="preserve">dorsal punch </t>
  </si>
  <si>
    <t xml:space="preserve">Clearwater (Selway) outplants</t>
  </si>
  <si>
    <t xml:space="preserve">Main Lochsa     Badger Cr.      Boulder Cr.</t>
  </si>
  <si>
    <t xml:space="preserve">Lower Lolo Ck weir</t>
  </si>
  <si>
    <t xml:space="preserve">1) left and right opercle punch</t>
  </si>
  <si>
    <t xml:space="preserve">NPT weir evaluation (fish collected at weir and released above weir)</t>
  </si>
  <si>
    <t xml:space="preserve">Subtotal</t>
  </si>
  <si>
    <t xml:space="preserve">1,800 - 4,650</t>
  </si>
  <si>
    <t xml:space="preserve">Upper Lolo Ck weir</t>
  </si>
  <si>
    <r>
      <rPr>
        <sz val="10"/>
        <rFont val="Times New Roman"/>
        <family val="1"/>
      </rPr>
      <t xml:space="preserve">1) </t>
    </r>
    <r>
      <rPr>
        <i val="true"/>
        <sz val="10"/>
        <rFont val="Times New Roman"/>
        <family val="1"/>
      </rPr>
      <t xml:space="preserve">right opercle punch…………</t>
    </r>
  </si>
  <si>
    <t xml:space="preserve">*Release Locations are not prioritized. If guidline range is likely to be exceeded, co-managers will discuss disposition of excess fish.</t>
  </si>
  <si>
    <t xml:space="preserve">There are weekly conference calls scheduled for Tuesdays (starting May, 2010), </t>
  </si>
  <si>
    <t xml:space="preserve">Newsome Ck above weir</t>
  </si>
  <si>
    <t xml:space="preserve">1) left opercle punch . . . . . . . . . .</t>
  </si>
  <si>
    <t xml:space="preserve">to keep all parties updated, informed, and coordinated on in-season run </t>
  </si>
  <si>
    <t xml:space="preserve">LOP</t>
  </si>
  <si>
    <t xml:space="preserve">outplant / fishery recycled to Lenore Ck</t>
  </si>
  <si>
    <t xml:space="preserve">development, harvest estimates, broodstock collection, outplanting plans, etc…</t>
  </si>
  <si>
    <t xml:space="preserve">Table 8. Clearwater Basin Coho Projected Releases, 2012.</t>
  </si>
  <si>
    <t xml:space="preserve">No Clip</t>
  </si>
  <si>
    <t xml:space="preserve">Eagle Creek</t>
  </si>
  <si>
    <t xml:space="preserve">Coho</t>
  </si>
  <si>
    <t xml:space="preserve">Lapwai Creek</t>
  </si>
  <si>
    <t xml:space="preserve">early March</t>
  </si>
  <si>
    <t xml:space="preserve">Direct Stream smolts, 20 fpp Clearwater stock</t>
  </si>
  <si>
    <t xml:space="preserve">Acclimated at Kooskia? Clearwater stock</t>
  </si>
  <si>
    <t xml:space="preserve">early April</t>
  </si>
  <si>
    <t xml:space="preserve">Acclimated smolts, 20 fpp</t>
  </si>
  <si>
    <t xml:space="preserve">Table 9. Coho Marking Plans, 2012.</t>
  </si>
  <si>
    <t xml:space="preserve">Marking </t>
  </si>
  <si>
    <t xml:space="preserve">June</t>
  </si>
  <si>
    <t xml:space="preserve">Smolt - direct stream, 20 fpp</t>
  </si>
  <si>
    <t xml:space="preserve">Early July</t>
  </si>
  <si>
    <t xml:space="preserve">Smolt - acclimated, 20 fpp</t>
  </si>
  <si>
    <t xml:space="preserve">Table 10. Clearwater Basin Fall Chinook Salmon Projected Releases, 2012.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Yearlings - 19,000 PIT for transportation study</t>
  </si>
  <si>
    <t xml:space="preserve">Sub-yearlings - acclimated, 50 fpp  41,051 PIT for transportation study</t>
  </si>
  <si>
    <t xml:space="preserve">Jun 4-15</t>
  </si>
  <si>
    <t xml:space="preserve">Sub-yearlings - acclimated, 50 fpp</t>
  </si>
  <si>
    <t xml:space="preserve">N Lapwai Valley</t>
  </si>
  <si>
    <t xml:space="preserve">May 2-16</t>
  </si>
  <si>
    <t xml:space="preserve">Lukes Gulch</t>
  </si>
  <si>
    <t xml:space="preserve">Subyearlings - acclimated, 50 fpp  13,420 PIT for Transportation study</t>
  </si>
  <si>
    <t xml:space="preserve">Cedar Flats</t>
  </si>
  <si>
    <t xml:space="preserve">Couse Cr, Snake R.</t>
  </si>
  <si>
    <t xml:space="preserve">5/9 - 6/6</t>
  </si>
  <si>
    <t xml:space="preserve">Transportation / Spill Study</t>
  </si>
  <si>
    <t xml:space="preserve">Big Canyon Cr.</t>
  </si>
  <si>
    <t xml:space="preserve">6/29 - 7/18</t>
  </si>
  <si>
    <t xml:space="preserve">Table 11. Fall Chinook Salmon Marking Plans, 2012.</t>
  </si>
  <si>
    <t xml:space="preserve">Apr- May    PIT - 2011</t>
  </si>
  <si>
    <t xml:space="preserve">WDFW</t>
  </si>
  <si>
    <t xml:space="preserve">sub-yearlings, 50 fpp</t>
  </si>
  <si>
    <t xml:space="preserve">April          PIT - 2011</t>
  </si>
  <si>
    <t xml:space="preserve">yearlings, 10fpp</t>
  </si>
  <si>
    <t xml:space="preserve">Site 1705 - NPTH</t>
  </si>
  <si>
    <t xml:space="preserve">Mar-May</t>
  </si>
  <si>
    <t xml:space="preserve">May</t>
  </si>
  <si>
    <t xml:space="preserve">Couse Cr, Snke 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mmmm\ d&quot;, &quot;yyyy;@"/>
    <numFmt numFmtId="167" formatCode="#,##0"/>
    <numFmt numFmtId="168" formatCode="[$-409]m/d/yyyy"/>
    <numFmt numFmtId="169" formatCode="mm/dd"/>
    <numFmt numFmtId="170" formatCode="_(* #,##0_);_(* \(#,##0\);_(* \-??_);_(@_)"/>
    <numFmt numFmtId="171" formatCode="m/d;@"/>
    <numFmt numFmtId="172" formatCode="[$-409]d\-mmm"/>
    <numFmt numFmtId="173" formatCode="m/d/yy;@"/>
    <numFmt numFmtId="174" formatCode="0%"/>
    <numFmt numFmtId="175" formatCode="0"/>
    <numFmt numFmtId="176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sz val="26"/>
      <name val="Arial"/>
      <family val="2"/>
    </font>
    <font>
      <b val="true"/>
      <sz val="36"/>
      <color rgb="FFFF0000"/>
      <name val="Arial"/>
      <family val="2"/>
    </font>
    <font>
      <sz val="20"/>
      <name val="Arial"/>
      <family val="2"/>
    </font>
    <font>
      <b val="true"/>
      <sz val="36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36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9"/>
      <color rgb="FF000000"/>
      <name val="Calibri"/>
      <family val="2"/>
    </font>
    <font>
      <sz val="8"/>
      <color rgb="FFFF0000"/>
      <name val="Calibri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6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BY04SSTEggTakePlanInitial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080</xdr:colOff>
      <xdr:row>24</xdr:row>
      <xdr:rowOff>86040</xdr:rowOff>
    </xdr:from>
    <xdr:to>
      <xdr:col>15</xdr:col>
      <xdr:colOff>1249560</xdr:colOff>
      <xdr:row>35</xdr:row>
      <xdr:rowOff>37800</xdr:rowOff>
    </xdr:to>
    <xdr:sp>
      <xdr:nvSpPr>
        <xdr:cNvPr id="0" name="WordArt 3"/>
        <xdr:cNvSpPr txBox="1"/>
      </xdr:nvSpPr>
      <xdr:spPr>
        <a:xfrm>
          <a:off x="100080" y="7772760"/>
          <a:ext cx="12772440" cy="1733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2 STHD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240</xdr:colOff>
      <xdr:row>9</xdr:row>
      <xdr:rowOff>105120</xdr:rowOff>
    </xdr:from>
    <xdr:to>
      <xdr:col>15</xdr:col>
      <xdr:colOff>495000</xdr:colOff>
      <xdr:row>10</xdr:row>
      <xdr:rowOff>66600</xdr:rowOff>
    </xdr:to>
    <xdr:sp>
      <xdr:nvSpPr>
        <xdr:cNvPr id="1" name="Line 2"/>
        <xdr:cNvSpPr/>
      </xdr:nvSpPr>
      <xdr:spPr>
        <a:xfrm flipH="1">
          <a:off x="11139120" y="2467440"/>
          <a:ext cx="327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18</xdr:row>
      <xdr:rowOff>109440</xdr:rowOff>
    </xdr:from>
    <xdr:to>
      <xdr:col>12</xdr:col>
      <xdr:colOff>556200</xdr:colOff>
      <xdr:row>18</xdr:row>
      <xdr:rowOff>109800</xdr:rowOff>
    </xdr:to>
    <xdr:sp>
      <xdr:nvSpPr>
        <xdr:cNvPr id="2" name="Line 2"/>
        <xdr:cNvSpPr/>
      </xdr:nvSpPr>
      <xdr:spPr>
        <a:xfrm>
          <a:off x="8708760" y="4662360"/>
          <a:ext cx="246600" cy="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560</xdr:colOff>
      <xdr:row>18</xdr:row>
      <xdr:rowOff>108720</xdr:rowOff>
    </xdr:from>
    <xdr:to>
      <xdr:col>10</xdr:col>
      <xdr:colOff>544320</xdr:colOff>
      <xdr:row>18</xdr:row>
      <xdr:rowOff>110880</xdr:rowOff>
    </xdr:to>
    <xdr:sp>
      <xdr:nvSpPr>
        <xdr:cNvPr id="3" name="Line 2"/>
        <xdr:cNvSpPr/>
      </xdr:nvSpPr>
      <xdr:spPr>
        <a:xfrm flipH="1">
          <a:off x="7020360" y="4661640"/>
          <a:ext cx="293760" cy="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24</xdr:row>
      <xdr:rowOff>123840</xdr:rowOff>
    </xdr:from>
    <xdr:to>
      <xdr:col>16</xdr:col>
      <xdr:colOff>1423080</xdr:colOff>
      <xdr:row>35</xdr:row>
      <xdr:rowOff>123840</xdr:rowOff>
    </xdr:to>
    <xdr:sp>
      <xdr:nvSpPr>
        <xdr:cNvPr id="4" name="WordArt 1"/>
        <xdr:cNvSpPr txBox="1"/>
      </xdr:nvSpPr>
      <xdr:spPr>
        <a:xfrm>
          <a:off x="110880" y="7524720"/>
          <a:ext cx="14022360" cy="178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2 STHD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26</xdr:row>
      <xdr:rowOff>86040</xdr:rowOff>
    </xdr:from>
    <xdr:to>
      <xdr:col>15</xdr:col>
      <xdr:colOff>446040</xdr:colOff>
      <xdr:row>37</xdr:row>
      <xdr:rowOff>38160</xdr:rowOff>
    </xdr:to>
    <xdr:sp>
      <xdr:nvSpPr>
        <xdr:cNvPr id="5" name="WordArt 1"/>
        <xdr:cNvSpPr txBox="1"/>
      </xdr:nvSpPr>
      <xdr:spPr>
        <a:xfrm>
          <a:off x="50760" y="8553600"/>
          <a:ext cx="11846880" cy="1733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2 SCS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3</xdr:row>
      <xdr:rowOff>228960</xdr:rowOff>
    </xdr:from>
    <xdr:to>
      <xdr:col>16</xdr:col>
      <xdr:colOff>1231200</xdr:colOff>
      <xdr:row>31</xdr:row>
      <xdr:rowOff>105120</xdr:rowOff>
    </xdr:to>
    <xdr:sp>
      <xdr:nvSpPr>
        <xdr:cNvPr id="6" name="WordArt 1"/>
        <xdr:cNvSpPr txBox="1"/>
      </xdr:nvSpPr>
      <xdr:spPr>
        <a:xfrm>
          <a:off x="0" y="8249040"/>
          <a:ext cx="13519800" cy="1714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2 SCS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18</xdr:row>
      <xdr:rowOff>133560</xdr:rowOff>
    </xdr:from>
    <xdr:to>
      <xdr:col>15</xdr:col>
      <xdr:colOff>535680</xdr:colOff>
      <xdr:row>29</xdr:row>
      <xdr:rowOff>75960</xdr:rowOff>
    </xdr:to>
    <xdr:sp>
      <xdr:nvSpPr>
        <xdr:cNvPr id="7" name="WordArt 1"/>
        <xdr:cNvSpPr txBox="1"/>
      </xdr:nvSpPr>
      <xdr:spPr>
        <a:xfrm>
          <a:off x="50760" y="5667480"/>
          <a:ext cx="1180620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2 COHO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1</xdr:row>
      <xdr:rowOff>75960</xdr:rowOff>
    </xdr:from>
    <xdr:to>
      <xdr:col>15</xdr:col>
      <xdr:colOff>2025360</xdr:colOff>
      <xdr:row>32</xdr:row>
      <xdr:rowOff>19080</xdr:rowOff>
    </xdr:to>
    <xdr:sp>
      <xdr:nvSpPr>
        <xdr:cNvPr id="8" name="WordArt 1"/>
        <xdr:cNvSpPr txBox="1"/>
      </xdr:nvSpPr>
      <xdr:spPr>
        <a:xfrm>
          <a:off x="0" y="6629040"/>
          <a:ext cx="13316400" cy="172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2 COHO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19</xdr:row>
      <xdr:rowOff>95760</xdr:rowOff>
    </xdr:from>
    <xdr:to>
      <xdr:col>15</xdr:col>
      <xdr:colOff>635760</xdr:colOff>
      <xdr:row>30</xdr:row>
      <xdr:rowOff>37800</xdr:rowOff>
    </xdr:to>
    <xdr:sp>
      <xdr:nvSpPr>
        <xdr:cNvPr id="9" name="WordArt 1"/>
        <xdr:cNvSpPr txBox="1"/>
      </xdr:nvSpPr>
      <xdr:spPr>
        <a:xfrm>
          <a:off x="30240" y="5963040"/>
          <a:ext cx="11896560" cy="1723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2 FACH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75960</xdr:rowOff>
    </xdr:from>
    <xdr:to>
      <xdr:col>15</xdr:col>
      <xdr:colOff>1935000</xdr:colOff>
      <xdr:row>31</xdr:row>
      <xdr:rowOff>18720</xdr:rowOff>
    </xdr:to>
    <xdr:sp>
      <xdr:nvSpPr>
        <xdr:cNvPr id="10" name="WordArt 1"/>
        <xdr:cNvSpPr txBox="1"/>
      </xdr:nvSpPr>
      <xdr:spPr>
        <a:xfrm>
          <a:off x="0" y="6286320"/>
          <a:ext cx="13336560" cy="172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12 FACH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14"/>
    <col collapsed="false" customWidth="true" hidden="false" outlineLevel="0" max="9" min="9" style="0" width="39.13"/>
  </cols>
  <sheetData>
    <row r="1" customFormat="false" ht="18" hidden="false" customHeight="false" outlineLevel="0" collapsed="false">
      <c r="N1" s="1" t="s">
        <v>0</v>
      </c>
    </row>
    <row r="5" customFormat="false" ht="45" hidden="false" customHeight="false" outlineLevel="0" collapsed="false">
      <c r="A5" s="2"/>
      <c r="B5" s="2"/>
      <c r="C5" s="2"/>
      <c r="D5" s="2"/>
      <c r="E5" s="2"/>
      <c r="F5" s="2"/>
      <c r="G5" s="2"/>
      <c r="I5" s="3"/>
      <c r="J5" s="2"/>
      <c r="K5" s="2"/>
      <c r="L5" s="2"/>
      <c r="M5" s="2"/>
      <c r="N5" s="2"/>
      <c r="O5" s="2"/>
      <c r="P5" s="2"/>
      <c r="Q5" s="2"/>
    </row>
    <row r="6" customFormat="false" ht="25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J6" s="4"/>
      <c r="K6" s="4"/>
      <c r="L6" s="4"/>
      <c r="M6" s="4"/>
      <c r="N6" s="4"/>
      <c r="O6" s="4"/>
      <c r="P6" s="4"/>
      <c r="Q6" s="4"/>
    </row>
    <row r="7" customFormat="false" ht="45" hidden="false" customHeight="false" outlineLevel="0" collapsed="false">
      <c r="A7" s="2"/>
      <c r="B7" s="2"/>
      <c r="C7" s="2"/>
      <c r="D7" s="2"/>
      <c r="E7" s="2"/>
      <c r="F7" s="2"/>
      <c r="G7" s="2"/>
      <c r="I7" s="5" t="n">
        <v>2012</v>
      </c>
      <c r="J7" s="2"/>
      <c r="K7" s="2"/>
      <c r="L7" s="2"/>
      <c r="M7" s="2"/>
      <c r="N7" s="2"/>
      <c r="O7" s="2"/>
      <c r="P7" s="2"/>
      <c r="Q7" s="2"/>
    </row>
    <row r="8" customFormat="false" ht="25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5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4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5" t="s">
        <v>1</v>
      </c>
      <c r="J10" s="6"/>
      <c r="K10" s="6"/>
      <c r="L10" s="6"/>
      <c r="M10" s="6"/>
      <c r="N10" s="6"/>
      <c r="O10" s="6"/>
      <c r="P10" s="6"/>
      <c r="Q10" s="6"/>
    </row>
    <row r="11" customFormat="false" ht="4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7"/>
      <c r="L11" s="7"/>
      <c r="M11" s="7"/>
      <c r="N11" s="7"/>
      <c r="O11" s="7"/>
      <c r="P11" s="7"/>
      <c r="Q11" s="7"/>
    </row>
    <row r="12" customFormat="false" ht="4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5" t="s">
        <v>2</v>
      </c>
      <c r="J12" s="7"/>
      <c r="K12" s="7"/>
      <c r="L12" s="7"/>
      <c r="M12" s="7"/>
      <c r="N12" s="7"/>
      <c r="O12" s="7"/>
      <c r="P12" s="7"/>
      <c r="Q12" s="7"/>
    </row>
    <row r="13" customFormat="false" ht="44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4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5" t="s">
        <v>3</v>
      </c>
      <c r="J14" s="6"/>
      <c r="K14" s="6"/>
      <c r="L14" s="6"/>
      <c r="M14" s="6"/>
      <c r="N14" s="6"/>
      <c r="O14" s="6"/>
      <c r="P14" s="6"/>
      <c r="Q14" s="6"/>
    </row>
    <row r="15" customFormat="false" ht="4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9"/>
      <c r="J15" s="4"/>
      <c r="K15" s="4"/>
      <c r="L15" s="4"/>
      <c r="M15" s="4"/>
      <c r="N15" s="4"/>
      <c r="O15" s="4"/>
      <c r="P15" s="4"/>
      <c r="Q15" s="4"/>
    </row>
    <row r="16" customFormat="false" ht="4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5"/>
      <c r="J16" s="6"/>
      <c r="K16" s="6"/>
      <c r="L16" s="6"/>
      <c r="M16" s="6"/>
      <c r="N16" s="6"/>
      <c r="O16" s="6"/>
      <c r="P16" s="6"/>
      <c r="Q16" s="6"/>
    </row>
    <row r="17" customFormat="false" ht="23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23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23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30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10" t="n">
        <v>41041</v>
      </c>
      <c r="J20" s="6"/>
      <c r="K20" s="6"/>
      <c r="L20" s="6"/>
      <c r="M20" s="6"/>
      <c r="N20" s="6"/>
      <c r="O20" s="6"/>
      <c r="P20" s="6"/>
      <c r="Q20" s="6"/>
    </row>
    <row r="21" customFormat="false" ht="23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11"/>
      <c r="J21" s="6"/>
      <c r="K21" s="6"/>
      <c r="L21" s="6"/>
      <c r="M21" s="6"/>
      <c r="N21" s="6"/>
      <c r="O21" s="6"/>
      <c r="P21" s="6"/>
      <c r="Q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275</v>
      </c>
      <c r="B1" s="13"/>
      <c r="C1" s="13"/>
      <c r="D1" s="13"/>
      <c r="E1" s="13"/>
      <c r="P1" s="207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7" t="s">
        <v>5</v>
      </c>
      <c r="B3" s="18"/>
      <c r="C3" s="17"/>
      <c r="D3" s="18"/>
      <c r="E3" s="17" t="s">
        <v>6</v>
      </c>
      <c r="F3" s="18" t="s">
        <v>7</v>
      </c>
      <c r="G3" s="17" t="s">
        <v>92</v>
      </c>
      <c r="H3" s="18" t="s">
        <v>8</v>
      </c>
      <c r="I3" s="17" t="s">
        <v>9</v>
      </c>
      <c r="J3" s="17" t="s">
        <v>11</v>
      </c>
      <c r="K3" s="347"/>
      <c r="L3" s="347" t="s">
        <v>12</v>
      </c>
      <c r="M3" s="20" t="s">
        <v>13</v>
      </c>
      <c r="N3" s="20" t="s">
        <v>14</v>
      </c>
      <c r="O3" s="20" t="s">
        <v>276</v>
      </c>
      <c r="P3" s="17"/>
    </row>
    <row r="4" customFormat="false" ht="13.5" hidden="false" customHeight="false" outlineLevel="0" collapsed="false">
      <c r="A4" s="22" t="s">
        <v>15</v>
      </c>
      <c r="B4" s="23" t="s">
        <v>16</v>
      </c>
      <c r="C4" s="22" t="s">
        <v>17</v>
      </c>
      <c r="D4" s="23" t="s">
        <v>18</v>
      </c>
      <c r="E4" s="22" t="s">
        <v>19</v>
      </c>
      <c r="F4" s="23" t="s">
        <v>20</v>
      </c>
      <c r="G4" s="22" t="s">
        <v>21</v>
      </c>
      <c r="H4" s="23" t="s">
        <v>22</v>
      </c>
      <c r="I4" s="22" t="s">
        <v>7</v>
      </c>
      <c r="J4" s="22" t="s">
        <v>95</v>
      </c>
      <c r="K4" s="348" t="s">
        <v>25</v>
      </c>
      <c r="L4" s="348" t="s">
        <v>95</v>
      </c>
      <c r="M4" s="27" t="s">
        <v>26</v>
      </c>
      <c r="N4" s="349" t="s">
        <v>27</v>
      </c>
      <c r="O4" s="349" t="s">
        <v>16</v>
      </c>
      <c r="P4" s="22" t="s">
        <v>28</v>
      </c>
    </row>
    <row r="5" customFormat="false" ht="26.25" hidden="false" customHeight="true" outlineLevel="0" collapsed="false">
      <c r="A5" s="350" t="s">
        <v>267</v>
      </c>
      <c r="B5" s="68" t="s">
        <v>134</v>
      </c>
      <c r="C5" s="351" t="s">
        <v>268</v>
      </c>
      <c r="D5" s="80" t="s">
        <v>47</v>
      </c>
      <c r="E5" s="80" t="n">
        <v>2011</v>
      </c>
      <c r="F5" s="184" t="s">
        <v>269</v>
      </c>
      <c r="G5" s="183" t="s">
        <v>277</v>
      </c>
      <c r="H5" s="353" t="n">
        <v>275000</v>
      </c>
      <c r="I5" s="355" t="n">
        <v>275000</v>
      </c>
      <c r="J5" s="355"/>
      <c r="K5" s="355"/>
      <c r="L5" s="355" t="n">
        <v>30000</v>
      </c>
      <c r="M5" s="353" t="n">
        <v>5000</v>
      </c>
      <c r="N5" s="355"/>
      <c r="O5" s="384" t="s">
        <v>30</v>
      </c>
      <c r="P5" s="189" t="s">
        <v>278</v>
      </c>
    </row>
    <row r="6" customFormat="false" ht="27" hidden="false" customHeight="true" outlineLevel="0" collapsed="false">
      <c r="A6" s="68"/>
      <c r="B6" s="356"/>
      <c r="C6" s="68"/>
      <c r="D6" s="68" t="s">
        <v>47</v>
      </c>
      <c r="E6" s="80" t="n">
        <v>2011</v>
      </c>
      <c r="F6" s="161" t="s">
        <v>35</v>
      </c>
      <c r="G6" s="161" t="s">
        <v>277</v>
      </c>
      <c r="H6" s="33" t="n">
        <v>275000</v>
      </c>
      <c r="I6" s="34" t="n">
        <v>275000</v>
      </c>
      <c r="J6" s="34"/>
      <c r="K6" s="34"/>
      <c r="L6" s="355" t="n">
        <v>30000</v>
      </c>
      <c r="M6" s="33" t="n">
        <v>5000</v>
      </c>
      <c r="N6" s="34"/>
      <c r="O6" s="385" t="s">
        <v>30</v>
      </c>
      <c r="P6" s="43" t="s">
        <v>278</v>
      </c>
    </row>
    <row r="7" customFormat="false" ht="27" hidden="false" customHeight="true" outlineLevel="0" collapsed="false">
      <c r="A7" s="215" t="s">
        <v>29</v>
      </c>
      <c r="B7" s="68" t="s">
        <v>134</v>
      </c>
      <c r="C7" s="85" t="s">
        <v>268</v>
      </c>
      <c r="D7" s="68" t="s">
        <v>47</v>
      </c>
      <c r="E7" s="80" t="n">
        <v>2011</v>
      </c>
      <c r="F7" s="53" t="s">
        <v>35</v>
      </c>
      <c r="G7" s="386" t="s">
        <v>279</v>
      </c>
      <c r="H7" s="46" t="n">
        <v>280000</v>
      </c>
      <c r="I7" s="47" t="n">
        <v>280000</v>
      </c>
      <c r="J7" s="47"/>
      <c r="K7" s="47"/>
      <c r="L7" s="355" t="n">
        <v>100000</v>
      </c>
      <c r="M7" s="46" t="n">
        <v>5000</v>
      </c>
      <c r="N7" s="47"/>
      <c r="O7" s="387" t="s">
        <v>134</v>
      </c>
      <c r="P7" s="154" t="s">
        <v>280</v>
      </c>
    </row>
    <row r="8" customFormat="false" ht="27" hidden="false" customHeight="true" outlineLevel="0" collapsed="false">
      <c r="A8" s="368"/>
      <c r="B8" s="68"/>
      <c r="C8" s="68"/>
      <c r="D8" s="68"/>
      <c r="E8" s="68"/>
      <c r="F8" s="161"/>
      <c r="G8" s="161"/>
      <c r="H8" s="33"/>
      <c r="I8" s="34"/>
      <c r="J8" s="34"/>
      <c r="K8" s="34"/>
      <c r="L8" s="34"/>
      <c r="M8" s="33"/>
      <c r="N8" s="34"/>
      <c r="O8" s="385"/>
      <c r="P8" s="43"/>
    </row>
    <row r="9" customFormat="false" ht="27" hidden="false" customHeight="true" outlineLevel="0" collapsed="false">
      <c r="A9" s="68"/>
      <c r="B9" s="68"/>
      <c r="C9" s="68"/>
      <c r="D9" s="68"/>
      <c r="E9" s="68"/>
      <c r="F9" s="68"/>
      <c r="G9" s="388" t="s">
        <v>46</v>
      </c>
      <c r="H9" s="389" t="n">
        <f aca="false">SUM(H5:H8)</f>
        <v>830000</v>
      </c>
      <c r="I9" s="389" t="n">
        <f aca="false">SUM(I5:I8)</f>
        <v>830000</v>
      </c>
      <c r="J9" s="389" t="n">
        <f aca="false">SUM(J5:J8)</f>
        <v>0</v>
      </c>
      <c r="K9" s="389" t="n">
        <f aca="false">SUM(K5:K8)</f>
        <v>0</v>
      </c>
      <c r="L9" s="389" t="n">
        <f aca="false">SUM(L5:L8)</f>
        <v>160000</v>
      </c>
      <c r="M9" s="389" t="n">
        <f aca="false">SUM(M5:M8)</f>
        <v>15000</v>
      </c>
      <c r="N9" s="389"/>
      <c r="O9" s="69"/>
      <c r="P9" s="212"/>
    </row>
    <row r="10" customFormat="false" ht="27.75" hidden="false" customHeight="true" outlineLevel="0" collapsed="false">
      <c r="A10" s="68"/>
      <c r="B10" s="68"/>
      <c r="C10" s="68"/>
      <c r="D10" s="68"/>
      <c r="E10" s="68"/>
      <c r="F10" s="68"/>
      <c r="G10" s="80"/>
      <c r="H10" s="194"/>
      <c r="I10" s="194"/>
      <c r="J10" s="194"/>
      <c r="K10" s="194"/>
      <c r="L10" s="194"/>
      <c r="M10" s="194"/>
      <c r="N10" s="194"/>
      <c r="O10" s="69"/>
      <c r="P10" s="212"/>
    </row>
    <row r="11" customFormat="false" ht="27" hidden="false" customHeight="true" outlineLevel="0" collapsed="false">
      <c r="A11" s="39"/>
      <c r="B11" s="29"/>
      <c r="C11" s="30"/>
      <c r="D11" s="29"/>
      <c r="E11" s="61"/>
      <c r="F11" s="31"/>
      <c r="G11" s="45"/>
      <c r="H11" s="45"/>
      <c r="I11" s="45"/>
      <c r="J11" s="45"/>
      <c r="K11" s="45"/>
      <c r="L11" s="45"/>
      <c r="M11" s="45"/>
      <c r="N11" s="45"/>
      <c r="O11" s="45"/>
      <c r="P11" s="390"/>
    </row>
    <row r="12" customFormat="false" ht="27" hidden="false" customHeight="true" outlineLevel="0" collapsed="false">
      <c r="A12" s="45"/>
      <c r="B12" s="29"/>
      <c r="C12" s="30"/>
      <c r="D12" s="29"/>
      <c r="E12" s="45"/>
      <c r="F12" s="31"/>
      <c r="G12" s="45"/>
      <c r="H12" s="45"/>
      <c r="I12" s="45"/>
      <c r="J12" s="45"/>
      <c r="K12" s="45"/>
      <c r="L12" s="45"/>
      <c r="M12" s="45"/>
      <c r="N12" s="169"/>
      <c r="O12" s="391"/>
      <c r="P12" s="227"/>
    </row>
    <row r="13" customFormat="false" ht="26.25" hidden="false" customHeight="true" outlineLevel="0" collapsed="false">
      <c r="A13" s="45"/>
      <c r="B13" s="40"/>
      <c r="C13" s="41"/>
      <c r="D13" s="40"/>
      <c r="E13" s="42"/>
      <c r="F13" s="177"/>
      <c r="G13" s="42"/>
      <c r="H13" s="237"/>
      <c r="I13" s="392"/>
      <c r="J13" s="392"/>
      <c r="K13" s="392"/>
      <c r="L13" s="392"/>
      <c r="M13" s="237"/>
      <c r="N13" s="392"/>
      <c r="O13" s="393"/>
      <c r="P13" s="390"/>
    </row>
    <row r="14" customFormat="false" ht="27" hidden="false" customHeight="true" outlineLevel="0" collapsed="false">
      <c r="A14" s="44"/>
      <c r="B14" s="29"/>
      <c r="C14" s="30"/>
      <c r="D14" s="29"/>
      <c r="E14" s="45"/>
      <c r="F14" s="31"/>
      <c r="G14" s="45"/>
      <c r="H14" s="382"/>
      <c r="I14" s="169"/>
      <c r="J14" s="169"/>
      <c r="K14" s="169"/>
      <c r="L14" s="169"/>
      <c r="M14" s="382"/>
      <c r="N14" s="169"/>
      <c r="O14" s="391"/>
      <c r="P14" s="227"/>
    </row>
    <row r="15" customFormat="false" ht="27" hidden="false" customHeight="true" outlineLevel="0" collapsed="false">
      <c r="A15" s="39"/>
      <c r="B15" s="40"/>
      <c r="C15" s="41"/>
      <c r="D15" s="40"/>
      <c r="E15" s="42"/>
      <c r="F15" s="177"/>
      <c r="G15" s="381"/>
      <c r="H15" s="237"/>
      <c r="I15" s="392"/>
      <c r="J15" s="392"/>
      <c r="K15" s="392"/>
      <c r="L15" s="392"/>
      <c r="M15" s="237"/>
      <c r="N15" s="392"/>
      <c r="O15" s="393"/>
      <c r="P15" s="390"/>
    </row>
    <row r="16" customFormat="false" ht="27" hidden="false" customHeight="true" outlineLevel="0" collapsed="false">
      <c r="A16" s="44"/>
      <c r="B16" s="29"/>
      <c r="C16" s="30"/>
      <c r="D16" s="29"/>
      <c r="E16" s="45"/>
      <c r="F16" s="31"/>
      <c r="G16" s="381"/>
      <c r="H16" s="382"/>
      <c r="I16" s="169"/>
      <c r="J16" s="169"/>
      <c r="K16" s="169"/>
      <c r="L16" s="169"/>
      <c r="M16" s="382"/>
      <c r="N16" s="169"/>
      <c r="O16" s="391"/>
      <c r="P16" s="227"/>
    </row>
    <row r="17" customFormat="false" ht="27" hidden="false" customHeight="true" outlineLevel="0" collapsed="false">
      <c r="A17" s="39"/>
      <c r="B17" s="40"/>
      <c r="C17" s="41"/>
      <c r="D17" s="40"/>
      <c r="E17" s="42"/>
      <c r="G17" s="381"/>
      <c r="H17" s="237"/>
      <c r="I17" s="392"/>
      <c r="J17" s="392"/>
      <c r="K17" s="392"/>
      <c r="L17" s="392"/>
      <c r="M17" s="237"/>
      <c r="N17" s="392"/>
      <c r="O17" s="393"/>
      <c r="P17" s="390"/>
    </row>
    <row r="18" customFormat="false" ht="27" hidden="false" customHeight="true" outlineLevel="0" collapsed="false">
      <c r="A18" s="44"/>
      <c r="B18" s="29"/>
      <c r="C18" s="30"/>
      <c r="D18" s="29"/>
      <c r="E18" s="45"/>
      <c r="F18" s="29"/>
      <c r="G18" s="381"/>
      <c r="H18" s="382"/>
      <c r="I18" s="169"/>
      <c r="J18" s="169"/>
      <c r="K18" s="169"/>
      <c r="L18" s="169"/>
      <c r="M18" s="382"/>
      <c r="N18" s="169"/>
      <c r="O18" s="391"/>
      <c r="P18" s="227"/>
    </row>
    <row r="19" customFormat="false" ht="27" hidden="false" customHeight="true" outlineLevel="0" collapsed="false">
      <c r="A19" s="39"/>
      <c r="B19" s="40"/>
      <c r="C19" s="41"/>
      <c r="D19" s="40"/>
      <c r="E19" s="42"/>
      <c r="F19" s="31"/>
      <c r="G19" s="381"/>
      <c r="H19" s="237"/>
      <c r="I19" s="392"/>
      <c r="J19" s="392"/>
      <c r="K19" s="392"/>
      <c r="L19" s="392"/>
      <c r="M19" s="237"/>
      <c r="N19" s="392"/>
      <c r="O19" s="393"/>
      <c r="P19" s="390"/>
    </row>
    <row r="20" customFormat="false" ht="27" hidden="false" customHeight="true" outlineLevel="0" collapsed="false">
      <c r="A20" s="44"/>
      <c r="B20" s="29"/>
      <c r="C20" s="30"/>
      <c r="D20" s="29"/>
      <c r="E20" s="45"/>
      <c r="F20" s="31"/>
      <c r="G20" s="381"/>
      <c r="H20" s="382"/>
      <c r="I20" s="169"/>
      <c r="J20" s="169"/>
      <c r="K20" s="169"/>
      <c r="L20" s="169"/>
      <c r="M20" s="382"/>
      <c r="N20" s="169"/>
      <c r="O20" s="391"/>
      <c r="P20" s="383"/>
    </row>
    <row r="21" customFormat="false" ht="27" hidden="false" customHeight="true" outlineLevel="0" collapsed="false">
      <c r="A21" s="44"/>
      <c r="B21" s="29"/>
      <c r="C21" s="30"/>
      <c r="D21" s="29"/>
      <c r="E21" s="45"/>
      <c r="F21" s="31"/>
      <c r="G21" s="381"/>
      <c r="H21" s="382"/>
      <c r="I21" s="169"/>
      <c r="J21" s="169"/>
      <c r="K21" s="169"/>
      <c r="L21" s="169"/>
      <c r="M21" s="382"/>
      <c r="N21" s="169"/>
      <c r="O21" s="391"/>
      <c r="P21" s="3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1" min="10" style="0" width="9.85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5" min="15" style="0" width="10.99"/>
    <col collapsed="false" customWidth="true" hidden="false" outlineLevel="0" max="16" min="16" style="0" width="29.71"/>
  </cols>
  <sheetData>
    <row r="1" customFormat="false" ht="18" hidden="false" customHeight="false" outlineLevel="0" collapsed="false">
      <c r="A1" s="1" t="s">
        <v>281</v>
      </c>
      <c r="B1" s="13"/>
      <c r="C1" s="13"/>
      <c r="D1" s="13"/>
      <c r="E1" s="13"/>
      <c r="I1" s="14"/>
      <c r="P1" s="207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7" t="s">
        <v>5</v>
      </c>
      <c r="B3" s="18"/>
      <c r="C3" s="17"/>
      <c r="D3" s="18"/>
      <c r="E3" s="17" t="s">
        <v>6</v>
      </c>
      <c r="F3" s="18" t="s">
        <v>7</v>
      </c>
      <c r="G3" s="17" t="s">
        <v>7</v>
      </c>
      <c r="H3" s="18" t="s">
        <v>8</v>
      </c>
      <c r="I3" s="17" t="s">
        <v>9</v>
      </c>
      <c r="J3" s="17" t="s">
        <v>10</v>
      </c>
      <c r="K3" s="17" t="s">
        <v>11</v>
      </c>
      <c r="L3" s="17"/>
      <c r="M3" s="347" t="s">
        <v>12</v>
      </c>
      <c r="N3" s="20" t="s">
        <v>13</v>
      </c>
      <c r="O3" s="20" t="s">
        <v>14</v>
      </c>
      <c r="P3" s="17"/>
    </row>
    <row r="4" customFormat="false" ht="13.5" hidden="false" customHeight="false" outlineLevel="0" collapsed="false">
      <c r="A4" s="22" t="s">
        <v>15</v>
      </c>
      <c r="B4" s="23" t="s">
        <v>16</v>
      </c>
      <c r="C4" s="22" t="s">
        <v>17</v>
      </c>
      <c r="D4" s="23" t="s">
        <v>18</v>
      </c>
      <c r="E4" s="22" t="s">
        <v>19</v>
      </c>
      <c r="F4" s="23" t="s">
        <v>20</v>
      </c>
      <c r="G4" s="22" t="s">
        <v>21</v>
      </c>
      <c r="H4" s="23" t="s">
        <v>22</v>
      </c>
      <c r="I4" s="22" t="s">
        <v>7</v>
      </c>
      <c r="J4" s="22" t="s">
        <v>23</v>
      </c>
      <c r="K4" s="22" t="s">
        <v>95</v>
      </c>
      <c r="L4" s="22" t="s">
        <v>25</v>
      </c>
      <c r="M4" s="348" t="s">
        <v>95</v>
      </c>
      <c r="N4" s="27" t="s">
        <v>26</v>
      </c>
      <c r="O4" s="349" t="s">
        <v>27</v>
      </c>
      <c r="P4" s="22" t="s">
        <v>28</v>
      </c>
    </row>
    <row r="5" customFormat="false" ht="26.25" hidden="false" customHeight="true" outlineLevel="0" collapsed="false">
      <c r="A5" s="394" t="s">
        <v>282</v>
      </c>
      <c r="B5" s="383" t="s">
        <v>134</v>
      </c>
      <c r="C5" s="55" t="s">
        <v>283</v>
      </c>
      <c r="D5" s="61" t="s">
        <v>284</v>
      </c>
      <c r="E5" s="61" t="n">
        <v>2010</v>
      </c>
      <c r="F5" s="65" t="s">
        <v>285</v>
      </c>
      <c r="G5" s="395" t="n">
        <v>38092</v>
      </c>
      <c r="H5" s="353" t="n">
        <v>150000</v>
      </c>
      <c r="I5" s="355" t="n">
        <v>150000</v>
      </c>
      <c r="J5" s="355"/>
      <c r="K5" s="355"/>
      <c r="L5" s="355" t="n">
        <v>70000</v>
      </c>
      <c r="M5" s="355" t="n">
        <v>80000</v>
      </c>
      <c r="N5" s="353" t="n">
        <v>19000</v>
      </c>
      <c r="O5" s="355"/>
      <c r="P5" s="52" t="s">
        <v>286</v>
      </c>
    </row>
    <row r="6" customFormat="false" ht="27" hidden="false" customHeight="true" outlineLevel="0" collapsed="false">
      <c r="A6" s="45"/>
      <c r="C6" s="45"/>
      <c r="D6" s="45"/>
      <c r="E6" s="45" t="n">
        <v>2011</v>
      </c>
      <c r="F6" s="63" t="s">
        <v>285</v>
      </c>
      <c r="G6" s="396" t="n">
        <v>39960</v>
      </c>
      <c r="H6" s="33" t="n">
        <v>500000</v>
      </c>
      <c r="I6" s="34" t="n">
        <v>500000</v>
      </c>
      <c r="J6" s="34" t="n">
        <v>300000</v>
      </c>
      <c r="K6" s="34"/>
      <c r="L6" s="34" t="n">
        <v>100000</v>
      </c>
      <c r="M6" s="34" t="n">
        <v>100000</v>
      </c>
      <c r="N6" s="33" t="n">
        <v>41051</v>
      </c>
      <c r="O6" s="34"/>
      <c r="P6" s="38" t="s">
        <v>287</v>
      </c>
    </row>
    <row r="7" customFormat="false" ht="27" hidden="false" customHeight="true" outlineLevel="0" collapsed="false">
      <c r="A7" s="45" t="s">
        <v>133</v>
      </c>
      <c r="B7" s="397" t="s">
        <v>134</v>
      </c>
      <c r="C7" s="45" t="s">
        <v>283</v>
      </c>
      <c r="D7" s="45" t="s">
        <v>284</v>
      </c>
      <c r="E7" s="45" t="n">
        <v>2011</v>
      </c>
      <c r="F7" s="68" t="s">
        <v>133</v>
      </c>
      <c r="G7" s="398" t="s">
        <v>288</v>
      </c>
      <c r="H7" s="34" t="n">
        <v>500000</v>
      </c>
      <c r="I7" s="34" t="n">
        <v>500000</v>
      </c>
      <c r="J7" s="34" t="n">
        <v>200000</v>
      </c>
      <c r="K7" s="34"/>
      <c r="L7" s="34" t="n">
        <v>100000</v>
      </c>
      <c r="M7" s="34" t="n">
        <v>200000</v>
      </c>
      <c r="N7" s="34" t="n">
        <v>3000</v>
      </c>
      <c r="O7" s="34"/>
      <c r="P7" s="43" t="s">
        <v>289</v>
      </c>
    </row>
    <row r="8" customFormat="false" ht="27" hidden="false" customHeight="true" outlineLevel="0" collapsed="false">
      <c r="A8" s="45"/>
      <c r="B8" s="397"/>
      <c r="C8" s="45"/>
      <c r="D8" s="29"/>
      <c r="E8" s="45" t="n">
        <v>2011</v>
      </c>
      <c r="F8" s="68" t="s">
        <v>290</v>
      </c>
      <c r="G8" s="396" t="s">
        <v>291</v>
      </c>
      <c r="H8" s="34" t="n">
        <v>500000</v>
      </c>
      <c r="I8" s="34" t="n">
        <v>500000</v>
      </c>
      <c r="J8" s="34" t="n">
        <v>200000</v>
      </c>
      <c r="K8" s="34"/>
      <c r="L8" s="34" t="n">
        <v>100000</v>
      </c>
      <c r="M8" s="34" t="n">
        <v>200000</v>
      </c>
      <c r="N8" s="34" t="n">
        <v>3000</v>
      </c>
      <c r="O8" s="34"/>
      <c r="P8" s="43" t="s">
        <v>289</v>
      </c>
    </row>
    <row r="9" customFormat="false" ht="27" hidden="false" customHeight="true" outlineLevel="0" collapsed="false">
      <c r="A9" s="45"/>
      <c r="B9" s="397"/>
      <c r="C9" s="45"/>
      <c r="D9" s="29"/>
      <c r="E9" s="45" t="n">
        <v>2011</v>
      </c>
      <c r="F9" s="68" t="s">
        <v>292</v>
      </c>
      <c r="G9" s="396" t="n">
        <v>41073</v>
      </c>
      <c r="H9" s="34" t="n">
        <v>200000</v>
      </c>
      <c r="I9" s="34" t="n">
        <v>200000</v>
      </c>
      <c r="J9" s="34"/>
      <c r="K9" s="34"/>
      <c r="L9" s="34" t="n">
        <v>100000</v>
      </c>
      <c r="M9" s="34" t="n">
        <v>100000</v>
      </c>
      <c r="N9" s="34" t="n">
        <v>16420</v>
      </c>
      <c r="O9" s="34"/>
      <c r="P9" s="38" t="s">
        <v>293</v>
      </c>
    </row>
    <row r="10" customFormat="false" ht="27" hidden="false" customHeight="true" outlineLevel="0" collapsed="false">
      <c r="A10" s="45"/>
      <c r="B10" s="397"/>
      <c r="C10" s="45"/>
      <c r="D10" s="29"/>
      <c r="E10" s="45" t="n">
        <v>2011</v>
      </c>
      <c r="F10" s="68" t="s">
        <v>294</v>
      </c>
      <c r="G10" s="396" t="n">
        <v>41073</v>
      </c>
      <c r="H10" s="34" t="n">
        <v>200000</v>
      </c>
      <c r="I10" s="34" t="n">
        <v>200000</v>
      </c>
      <c r="J10" s="34"/>
      <c r="K10" s="34"/>
      <c r="L10" s="34" t="n">
        <v>100000</v>
      </c>
      <c r="M10" s="34" t="n">
        <v>100000</v>
      </c>
      <c r="N10" s="34" t="n">
        <v>16420</v>
      </c>
      <c r="O10" s="34"/>
      <c r="P10" s="38" t="s">
        <v>293</v>
      </c>
    </row>
    <row r="11" customFormat="false" ht="27" hidden="false" customHeight="true" outlineLevel="0" collapsed="false">
      <c r="A11" s="45"/>
      <c r="B11" s="397"/>
      <c r="C11" s="45"/>
      <c r="D11" s="29"/>
      <c r="E11" s="45"/>
      <c r="F11" s="29"/>
      <c r="G11" s="399" t="s">
        <v>46</v>
      </c>
      <c r="H11" s="157" t="n">
        <f aca="false">SUM(H5:H10)</f>
        <v>2050000</v>
      </c>
      <c r="I11" s="157" t="n">
        <f aca="false">SUM(I5:I10)</f>
        <v>2050000</v>
      </c>
      <c r="J11" s="157" t="n">
        <f aca="false">SUM(J5:J10)</f>
        <v>700000</v>
      </c>
      <c r="K11" s="157" t="n">
        <f aca="false">SUM(K5:K10)</f>
        <v>0</v>
      </c>
      <c r="L11" s="157" t="n">
        <f aca="false">SUM(L5:L10)</f>
        <v>570000</v>
      </c>
      <c r="M11" s="157" t="n">
        <f aca="false">SUM(M5:M10)</f>
        <v>780000</v>
      </c>
      <c r="N11" s="157" t="n">
        <f aca="false">SUM(N5:N10)</f>
        <v>98891</v>
      </c>
      <c r="O11" s="157"/>
      <c r="P11" s="168"/>
    </row>
    <row r="12" customFormat="false" ht="27.75" hidden="false" customHeight="true" outlineLevel="0" collapsed="false">
      <c r="A12" s="45"/>
      <c r="B12" s="400"/>
      <c r="C12" s="41"/>
      <c r="D12" s="40"/>
      <c r="E12" s="40"/>
      <c r="F12" s="177"/>
      <c r="G12" s="45"/>
      <c r="H12" s="382"/>
      <c r="I12" s="169"/>
      <c r="J12" s="169"/>
      <c r="K12" s="169"/>
      <c r="L12" s="169"/>
      <c r="M12" s="169"/>
      <c r="N12" s="382"/>
      <c r="O12" s="169"/>
      <c r="P12" s="227"/>
    </row>
    <row r="13" customFormat="false" ht="27" hidden="false" customHeight="true" outlineLevel="0" collapsed="false">
      <c r="A13" s="45" t="s">
        <v>108</v>
      </c>
      <c r="B13" s="383" t="s">
        <v>30</v>
      </c>
      <c r="C13" s="45" t="s">
        <v>283</v>
      </c>
      <c r="D13" s="29" t="s">
        <v>284</v>
      </c>
      <c r="E13" s="29" t="n">
        <v>2011</v>
      </c>
      <c r="F13" s="85" t="s">
        <v>295</v>
      </c>
      <c r="G13" s="401" t="s">
        <v>296</v>
      </c>
      <c r="H13" s="63"/>
      <c r="I13" s="91" t="n">
        <v>229600</v>
      </c>
      <c r="J13" s="91"/>
      <c r="K13" s="91"/>
      <c r="L13" s="63"/>
      <c r="M13" s="63"/>
      <c r="N13" s="91" t="n">
        <v>229600</v>
      </c>
      <c r="O13" s="91"/>
      <c r="P13" s="68" t="s">
        <v>297</v>
      </c>
    </row>
    <row r="14" customFormat="false" ht="27" hidden="false" customHeight="true" outlineLevel="0" collapsed="false">
      <c r="A14" s="45"/>
      <c r="B14" s="397"/>
      <c r="C14" s="45"/>
      <c r="D14" s="45"/>
      <c r="E14" s="29" t="n">
        <v>2011</v>
      </c>
      <c r="F14" s="379" t="s">
        <v>298</v>
      </c>
      <c r="G14" s="401" t="s">
        <v>299</v>
      </c>
      <c r="H14" s="63"/>
      <c r="I14" s="91" t="n">
        <v>98400</v>
      </c>
      <c r="J14" s="91"/>
      <c r="K14" s="91"/>
      <c r="L14" s="63"/>
      <c r="M14" s="63"/>
      <c r="N14" s="91" t="n">
        <v>98400</v>
      </c>
      <c r="O14" s="91"/>
      <c r="P14" s="68" t="s">
        <v>297</v>
      </c>
    </row>
    <row r="15" customFormat="false" ht="26.25" hidden="false" customHeight="true" outlineLevel="0" collapsed="false">
      <c r="A15" s="42"/>
      <c r="B15" s="397"/>
      <c r="C15" s="45"/>
      <c r="D15" s="45"/>
      <c r="E15" s="29"/>
      <c r="F15" s="31"/>
      <c r="G15" s="156" t="s">
        <v>46</v>
      </c>
      <c r="H15" s="157"/>
      <c r="I15" s="157" t="n">
        <f aca="false">SUM(I13:I14)</f>
        <v>328000</v>
      </c>
      <c r="J15" s="157"/>
      <c r="K15" s="157"/>
      <c r="L15" s="157"/>
      <c r="M15" s="157"/>
      <c r="N15" s="157" t="n">
        <f aca="false">SUM(N13:N14)</f>
        <v>328000</v>
      </c>
      <c r="O15" s="157"/>
      <c r="P15" s="168"/>
    </row>
    <row r="16" customFormat="false" ht="27" hidden="false" customHeight="true" outlineLevel="0" collapsed="false">
      <c r="A16" s="45"/>
      <c r="B16" s="397"/>
      <c r="C16" s="45"/>
      <c r="D16" s="45"/>
      <c r="E16" s="45"/>
      <c r="F16" s="31"/>
      <c r="G16" s="402"/>
      <c r="H16" s="45"/>
      <c r="I16" s="169"/>
      <c r="J16" s="169"/>
      <c r="K16" s="169"/>
      <c r="L16" s="45"/>
      <c r="M16" s="45"/>
      <c r="N16" s="169"/>
      <c r="O16" s="169"/>
      <c r="P16" s="168"/>
    </row>
    <row r="17" customFormat="false" ht="27" hidden="false" customHeight="true" outlineLevel="0" collapsed="false">
      <c r="A17" s="42"/>
      <c r="B17" s="400"/>
      <c r="C17" s="41"/>
      <c r="D17" s="40"/>
      <c r="E17" s="42"/>
      <c r="F17" s="31"/>
      <c r="G17" s="403" t="s">
        <v>58</v>
      </c>
      <c r="H17" s="404" t="n">
        <f aca="false">H11+H15</f>
        <v>2050000</v>
      </c>
      <c r="I17" s="404" t="n">
        <f aca="false">I11+I15</f>
        <v>2378000</v>
      </c>
      <c r="J17" s="404"/>
      <c r="K17" s="404"/>
      <c r="L17" s="404" t="n">
        <f aca="false">L11+L15</f>
        <v>570000</v>
      </c>
      <c r="M17" s="404" t="n">
        <f aca="false">M11+M15</f>
        <v>780000</v>
      </c>
      <c r="N17" s="404" t="n">
        <f aca="false">N11+N15</f>
        <v>426891</v>
      </c>
      <c r="O17" s="404"/>
      <c r="P17" s="390"/>
    </row>
    <row r="18" customFormat="false" ht="27" hidden="false" customHeight="true" outlineLevel="0" collapsed="false">
      <c r="A18" s="45"/>
      <c r="B18" s="397"/>
      <c r="C18" s="30"/>
      <c r="D18" s="29"/>
      <c r="E18" s="45"/>
      <c r="F18" s="31"/>
      <c r="G18" s="381"/>
      <c r="H18" s="382"/>
      <c r="I18" s="169"/>
      <c r="J18" s="169"/>
      <c r="K18" s="169"/>
      <c r="L18" s="169"/>
      <c r="M18" s="169"/>
      <c r="N18" s="382"/>
      <c r="O18" s="169"/>
      <c r="P18" s="383"/>
    </row>
    <row r="19" customFormat="false" ht="27" hidden="false" customHeight="true" outlineLevel="0" collapsed="false">
      <c r="A19" s="45"/>
      <c r="B19" s="397"/>
      <c r="C19" s="30"/>
      <c r="D19" s="29"/>
      <c r="E19" s="45"/>
      <c r="F19" s="31"/>
      <c r="G19" s="381"/>
      <c r="H19" s="382"/>
      <c r="I19" s="169"/>
      <c r="J19" s="169"/>
      <c r="K19" s="169"/>
      <c r="L19" s="169"/>
      <c r="M19" s="169"/>
      <c r="N19" s="382"/>
      <c r="O19" s="169"/>
      <c r="P19" s="3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300</v>
      </c>
      <c r="B1" s="13"/>
      <c r="C1" s="13"/>
      <c r="D1" s="13"/>
      <c r="E1" s="13"/>
      <c r="F1" s="12"/>
      <c r="P1" s="207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7" t="s">
        <v>5</v>
      </c>
      <c r="B3" s="18"/>
      <c r="C3" s="17"/>
      <c r="D3" s="18"/>
      <c r="E3" s="17" t="s">
        <v>6</v>
      </c>
      <c r="F3" s="18" t="s">
        <v>7</v>
      </c>
      <c r="G3" s="17" t="s">
        <v>92</v>
      </c>
      <c r="H3" s="18" t="s">
        <v>8</v>
      </c>
      <c r="I3" s="17" t="s">
        <v>9</v>
      </c>
      <c r="J3" s="17" t="s">
        <v>11</v>
      </c>
      <c r="K3" s="17"/>
      <c r="L3" s="347" t="s">
        <v>12</v>
      </c>
      <c r="M3" s="20" t="s">
        <v>13</v>
      </c>
      <c r="N3" s="20" t="s">
        <v>14</v>
      </c>
      <c r="O3" s="20" t="s">
        <v>276</v>
      </c>
      <c r="P3" s="17"/>
    </row>
    <row r="4" customFormat="false" ht="13.5" hidden="false" customHeight="false" outlineLevel="0" collapsed="false">
      <c r="A4" s="22" t="s">
        <v>15</v>
      </c>
      <c r="B4" s="23" t="s">
        <v>16</v>
      </c>
      <c r="C4" s="22" t="s">
        <v>17</v>
      </c>
      <c r="D4" s="23" t="s">
        <v>18</v>
      </c>
      <c r="E4" s="22" t="s">
        <v>19</v>
      </c>
      <c r="F4" s="23" t="s">
        <v>20</v>
      </c>
      <c r="G4" s="22" t="s">
        <v>21</v>
      </c>
      <c r="H4" s="23" t="s">
        <v>22</v>
      </c>
      <c r="I4" s="22" t="s">
        <v>7</v>
      </c>
      <c r="J4" s="22" t="s">
        <v>95</v>
      </c>
      <c r="K4" s="22" t="s">
        <v>25</v>
      </c>
      <c r="L4" s="348" t="s">
        <v>95</v>
      </c>
      <c r="M4" s="27" t="s">
        <v>26</v>
      </c>
      <c r="N4" s="349" t="s">
        <v>27</v>
      </c>
      <c r="O4" s="349" t="s">
        <v>16</v>
      </c>
      <c r="P4" s="22" t="s">
        <v>28</v>
      </c>
    </row>
    <row r="5" customFormat="false" ht="26.25" hidden="false" customHeight="true" outlineLevel="0" collapsed="false">
      <c r="A5" s="394" t="s">
        <v>282</v>
      </c>
      <c r="B5" s="383" t="s">
        <v>134</v>
      </c>
      <c r="C5" s="55" t="s">
        <v>283</v>
      </c>
      <c r="D5" s="61" t="s">
        <v>284</v>
      </c>
      <c r="E5" s="61" t="n">
        <v>2010</v>
      </c>
      <c r="F5" s="351" t="s">
        <v>285</v>
      </c>
      <c r="G5" s="233" t="s">
        <v>301</v>
      </c>
      <c r="H5" s="33" t="n">
        <v>500000</v>
      </c>
      <c r="I5" s="34" t="n">
        <v>500000</v>
      </c>
      <c r="J5" s="34"/>
      <c r="K5" s="34" t="n">
        <v>100000</v>
      </c>
      <c r="L5" s="34" t="n">
        <v>100000</v>
      </c>
      <c r="M5" s="33" t="n">
        <v>38521</v>
      </c>
      <c r="N5" s="161"/>
      <c r="O5" s="385" t="s">
        <v>302</v>
      </c>
      <c r="P5" s="43" t="s">
        <v>303</v>
      </c>
    </row>
    <row r="6" customFormat="false" ht="27" hidden="false" customHeight="true" outlineLevel="0" collapsed="false">
      <c r="A6" s="45"/>
      <c r="C6" s="45"/>
      <c r="D6" s="45"/>
      <c r="E6" s="45" t="n">
        <v>2009</v>
      </c>
      <c r="F6" s="68" t="s">
        <v>285</v>
      </c>
      <c r="G6" s="233" t="s">
        <v>304</v>
      </c>
      <c r="H6" s="353" t="n">
        <v>150000</v>
      </c>
      <c r="I6" s="355" t="n">
        <v>150000</v>
      </c>
      <c r="J6" s="355"/>
      <c r="K6" s="355" t="n">
        <v>70000</v>
      </c>
      <c r="L6" s="355" t="n">
        <v>80000</v>
      </c>
      <c r="M6" s="353" t="n">
        <v>19000</v>
      </c>
      <c r="N6" s="355"/>
      <c r="O6" s="384" t="s">
        <v>302</v>
      </c>
      <c r="P6" s="189" t="s">
        <v>305</v>
      </c>
    </row>
    <row r="7" customFormat="false" ht="27" hidden="false" customHeight="true" outlineLevel="0" collapsed="false">
      <c r="A7" s="45" t="s">
        <v>133</v>
      </c>
      <c r="B7" s="397" t="s">
        <v>134</v>
      </c>
      <c r="C7" s="30" t="s">
        <v>283</v>
      </c>
      <c r="D7" s="45" t="s">
        <v>284</v>
      </c>
      <c r="E7" s="45" t="n">
        <v>2011</v>
      </c>
      <c r="F7" s="85" t="s">
        <v>306</v>
      </c>
      <c r="G7" s="405" t="s">
        <v>307</v>
      </c>
      <c r="H7" s="34" t="n">
        <v>500000</v>
      </c>
      <c r="I7" s="34" t="n">
        <v>500000</v>
      </c>
      <c r="J7" s="34"/>
      <c r="K7" s="34" t="n">
        <v>100000</v>
      </c>
      <c r="L7" s="34" t="n">
        <v>200000</v>
      </c>
      <c r="M7" s="34" t="n">
        <v>3000</v>
      </c>
      <c r="N7" s="34"/>
      <c r="O7" s="34" t="s">
        <v>134</v>
      </c>
      <c r="P7" s="43" t="s">
        <v>303</v>
      </c>
    </row>
    <row r="8" customFormat="false" ht="27" hidden="false" customHeight="true" outlineLevel="0" collapsed="false">
      <c r="A8" s="45"/>
      <c r="B8" s="397"/>
      <c r="C8" s="45"/>
      <c r="D8" s="29"/>
      <c r="E8" s="45" t="n">
        <v>2011</v>
      </c>
      <c r="F8" s="68" t="s">
        <v>290</v>
      </c>
      <c r="G8" s="150" t="s">
        <v>117</v>
      </c>
      <c r="H8" s="34" t="n">
        <v>500000</v>
      </c>
      <c r="I8" s="34" t="n">
        <v>500000</v>
      </c>
      <c r="J8" s="34"/>
      <c r="K8" s="34" t="n">
        <v>100000</v>
      </c>
      <c r="L8" s="34" t="n">
        <v>200000</v>
      </c>
      <c r="M8" s="34" t="n">
        <v>3000</v>
      </c>
      <c r="N8" s="34"/>
      <c r="O8" s="34" t="s">
        <v>134</v>
      </c>
      <c r="P8" s="161" t="s">
        <v>303</v>
      </c>
    </row>
    <row r="9" customFormat="false" ht="27" hidden="false" customHeight="true" outlineLevel="0" collapsed="false">
      <c r="A9" s="45"/>
      <c r="B9" s="397"/>
      <c r="C9" s="45"/>
      <c r="D9" s="29"/>
      <c r="E9" s="45" t="n">
        <v>2011</v>
      </c>
      <c r="F9" s="68" t="s">
        <v>292</v>
      </c>
      <c r="G9" s="150" t="s">
        <v>308</v>
      </c>
      <c r="H9" s="34" t="n">
        <v>200000</v>
      </c>
      <c r="I9" s="34" t="n">
        <v>200000</v>
      </c>
      <c r="J9" s="34"/>
      <c r="K9" s="34" t="n">
        <v>100000</v>
      </c>
      <c r="L9" s="34" t="n">
        <v>100000</v>
      </c>
      <c r="M9" s="34" t="n">
        <v>16420</v>
      </c>
      <c r="N9" s="34"/>
      <c r="O9" s="34" t="s">
        <v>134</v>
      </c>
      <c r="P9" s="38" t="s">
        <v>293</v>
      </c>
    </row>
    <row r="10" customFormat="false" ht="27" hidden="false" customHeight="true" outlineLevel="0" collapsed="false">
      <c r="A10" s="45"/>
      <c r="B10" s="397"/>
      <c r="C10" s="45"/>
      <c r="D10" s="29"/>
      <c r="E10" s="45" t="n">
        <v>2011</v>
      </c>
      <c r="F10" s="68" t="s">
        <v>294</v>
      </c>
      <c r="G10" s="150" t="s">
        <v>308</v>
      </c>
      <c r="H10" s="34" t="n">
        <v>200000</v>
      </c>
      <c r="I10" s="34" t="n">
        <v>200000</v>
      </c>
      <c r="J10" s="34"/>
      <c r="K10" s="34" t="n">
        <v>100000</v>
      </c>
      <c r="L10" s="34" t="n">
        <v>100000</v>
      </c>
      <c r="M10" s="34" t="n">
        <v>16420</v>
      </c>
      <c r="N10" s="34"/>
      <c r="O10" s="34" t="s">
        <v>134</v>
      </c>
      <c r="P10" s="38" t="s">
        <v>293</v>
      </c>
    </row>
    <row r="11" customFormat="false" ht="27" hidden="false" customHeight="true" outlineLevel="0" collapsed="false">
      <c r="A11" s="45"/>
      <c r="B11" s="397"/>
      <c r="C11" s="45"/>
      <c r="D11" s="29"/>
      <c r="E11" s="45"/>
      <c r="F11" s="29"/>
      <c r="G11" s="156" t="s">
        <v>46</v>
      </c>
      <c r="H11" s="157" t="n">
        <f aca="false">SUM(H5:H10)</f>
        <v>2050000</v>
      </c>
      <c r="I11" s="157" t="n">
        <f aca="false">SUM(I5:I10)</f>
        <v>2050000</v>
      </c>
      <c r="J11" s="157"/>
      <c r="K11" s="157" t="n">
        <f aca="false">SUM(K5:K8)</f>
        <v>370000</v>
      </c>
      <c r="L11" s="157" t="n">
        <f aca="false">SUM(L5:L10)</f>
        <v>780000</v>
      </c>
      <c r="M11" s="157" t="n">
        <f aca="false">SUM(M5:M10)</f>
        <v>96361</v>
      </c>
      <c r="N11" s="157"/>
      <c r="O11" s="157"/>
      <c r="P11" s="168"/>
    </row>
    <row r="12" customFormat="false" ht="27.75" hidden="false" customHeight="true" outlineLevel="0" collapsed="false">
      <c r="A12" s="45"/>
      <c r="B12" s="400"/>
      <c r="C12" s="41"/>
      <c r="D12" s="40"/>
      <c r="E12" s="42"/>
      <c r="F12" s="177"/>
      <c r="G12" s="45"/>
      <c r="H12" s="382"/>
      <c r="I12" s="169"/>
      <c r="J12" s="169"/>
      <c r="K12" s="169"/>
      <c r="L12" s="169"/>
      <c r="M12" s="382"/>
      <c r="N12" s="169"/>
      <c r="O12" s="391"/>
      <c r="P12" s="227"/>
    </row>
    <row r="13" customFormat="false" ht="27" hidden="false" customHeight="true" outlineLevel="0" collapsed="false">
      <c r="A13" s="45" t="s">
        <v>108</v>
      </c>
      <c r="B13" s="383" t="s">
        <v>30</v>
      </c>
      <c r="C13" s="45" t="s">
        <v>283</v>
      </c>
      <c r="D13" s="29" t="s">
        <v>284</v>
      </c>
      <c r="E13" s="29" t="n">
        <v>2011</v>
      </c>
      <c r="F13" s="379" t="s">
        <v>309</v>
      </c>
      <c r="G13" s="401" t="s">
        <v>296</v>
      </c>
      <c r="H13" s="63"/>
      <c r="I13" s="91" t="n">
        <v>229600</v>
      </c>
      <c r="J13" s="63"/>
      <c r="L13" s="63"/>
      <c r="M13" s="91" t="n">
        <v>229600</v>
      </c>
      <c r="N13" s="91"/>
      <c r="O13" s="63"/>
      <c r="P13" s="68" t="s">
        <v>297</v>
      </c>
    </row>
    <row r="14" customFormat="false" ht="27" hidden="false" customHeight="true" outlineLevel="0" collapsed="false">
      <c r="A14" s="45"/>
      <c r="B14" s="397"/>
      <c r="C14" s="45"/>
      <c r="D14" s="45"/>
      <c r="E14" s="29" t="n">
        <v>2011</v>
      </c>
      <c r="F14" s="379" t="s">
        <v>298</v>
      </c>
      <c r="G14" s="401" t="s">
        <v>299</v>
      </c>
      <c r="H14" s="63"/>
      <c r="I14" s="91" t="n">
        <v>98400</v>
      </c>
      <c r="J14" s="63"/>
      <c r="K14" s="45"/>
      <c r="L14" s="63"/>
      <c r="M14" s="91" t="n">
        <v>98400</v>
      </c>
      <c r="N14" s="91"/>
      <c r="O14" s="63"/>
      <c r="P14" s="68" t="s">
        <v>297</v>
      </c>
    </row>
    <row r="15" customFormat="false" ht="26.25" hidden="false" customHeight="true" outlineLevel="0" collapsed="false">
      <c r="A15" s="42"/>
      <c r="B15" s="397"/>
      <c r="C15" s="45"/>
      <c r="D15" s="45"/>
      <c r="E15" s="29"/>
      <c r="F15" s="31"/>
      <c r="G15" s="156" t="s">
        <v>46</v>
      </c>
      <c r="H15" s="157"/>
      <c r="I15" s="406" t="n">
        <f aca="false">SUM(I13:I14)</f>
        <v>328000</v>
      </c>
      <c r="J15" s="399"/>
      <c r="K15" s="407"/>
      <c r="L15" s="406"/>
      <c r="M15" s="406" t="n">
        <f aca="false">SUM(M13:M14)</f>
        <v>328000</v>
      </c>
      <c r="N15" s="406"/>
      <c r="O15" s="360"/>
      <c r="P15" s="168"/>
    </row>
    <row r="16" customFormat="false" ht="27" hidden="false" customHeight="true" outlineLevel="0" collapsed="false">
      <c r="A16" s="45"/>
      <c r="B16" s="397"/>
      <c r="C16" s="45"/>
      <c r="D16" s="45"/>
      <c r="E16" s="45"/>
      <c r="F16" s="31"/>
      <c r="G16" s="402"/>
      <c r="H16" s="45"/>
      <c r="I16" s="169"/>
      <c r="J16" s="169"/>
      <c r="K16" s="169"/>
      <c r="L16" s="45"/>
      <c r="M16" s="169"/>
      <c r="N16" s="169"/>
      <c r="O16" s="168"/>
      <c r="P16" s="227"/>
    </row>
    <row r="17" customFormat="false" ht="27" hidden="false" customHeight="true" outlineLevel="0" collapsed="false">
      <c r="A17" s="45"/>
      <c r="B17" s="397"/>
      <c r="C17" s="30"/>
      <c r="D17" s="29"/>
      <c r="E17" s="45"/>
      <c r="F17" s="29"/>
      <c r="G17" s="381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27" hidden="false" customHeight="true" outlineLevel="0" collapsed="false">
      <c r="A18" s="42"/>
      <c r="B18" s="400"/>
      <c r="C18" s="41"/>
      <c r="D18" s="40"/>
      <c r="E18" s="42"/>
      <c r="F18" s="31"/>
      <c r="G18" s="381"/>
      <c r="H18" s="237"/>
      <c r="I18" s="392"/>
      <c r="J18" s="392"/>
      <c r="K18" s="392"/>
      <c r="L18" s="392"/>
      <c r="M18" s="237"/>
      <c r="N18" s="392"/>
      <c r="O18" s="393"/>
      <c r="P18" s="390"/>
    </row>
    <row r="19" customFormat="false" ht="27" hidden="false" customHeight="true" outlineLevel="0" collapsed="false">
      <c r="A19" s="45"/>
      <c r="B19" s="397"/>
      <c r="C19" s="30"/>
      <c r="D19" s="29"/>
      <c r="E19" s="45"/>
      <c r="F19" s="31"/>
      <c r="G19" s="381"/>
      <c r="H19" s="382"/>
      <c r="I19" s="169"/>
      <c r="J19" s="169"/>
      <c r="K19" s="169"/>
      <c r="L19" s="169"/>
      <c r="M19" s="382"/>
      <c r="N19" s="169"/>
      <c r="O19" s="391"/>
      <c r="P19" s="383"/>
    </row>
    <row r="20" customFormat="false" ht="27" hidden="false" customHeight="true" outlineLevel="0" collapsed="false">
      <c r="A20" s="45"/>
      <c r="B20" s="397"/>
      <c r="C20" s="30"/>
      <c r="D20" s="29"/>
      <c r="E20" s="45"/>
      <c r="F20" s="31"/>
      <c r="G20" s="381"/>
      <c r="H20" s="382"/>
      <c r="I20" s="169"/>
      <c r="J20" s="169"/>
      <c r="K20" s="169"/>
      <c r="L20" s="169"/>
      <c r="M20" s="382"/>
      <c r="N20" s="169"/>
      <c r="O20" s="391"/>
      <c r="P20" s="3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12" width="10.99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5" min="15" style="0" width="14.56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4</v>
      </c>
      <c r="B1" s="13"/>
      <c r="C1" s="13"/>
      <c r="D1" s="13"/>
      <c r="E1" s="13"/>
      <c r="F1" s="12"/>
      <c r="G1" s="14"/>
      <c r="H1" s="12"/>
      <c r="I1" s="15"/>
      <c r="K1" s="12"/>
      <c r="L1" s="12"/>
      <c r="M1" s="12"/>
      <c r="N1" s="12"/>
      <c r="O1" s="12"/>
      <c r="P1" s="16" t="s">
        <v>0</v>
      </c>
    </row>
    <row r="2" customFormat="false" ht="13.5" hidden="false" customHeight="false" outlineLevel="0" collapsed="false">
      <c r="F2" s="12"/>
      <c r="G2" s="12"/>
      <c r="H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7" t="s">
        <v>5</v>
      </c>
      <c r="B3" s="18"/>
      <c r="C3" s="17"/>
      <c r="D3" s="18"/>
      <c r="E3" s="17" t="s">
        <v>6</v>
      </c>
      <c r="F3" s="19" t="s">
        <v>7</v>
      </c>
      <c r="G3" s="20" t="s">
        <v>7</v>
      </c>
      <c r="H3" s="19" t="s">
        <v>8</v>
      </c>
      <c r="I3" s="20" t="s">
        <v>9</v>
      </c>
      <c r="J3" s="20" t="s">
        <v>10</v>
      </c>
      <c r="K3" s="20" t="s">
        <v>11</v>
      </c>
      <c r="L3" s="21"/>
      <c r="M3" s="21" t="s">
        <v>12</v>
      </c>
      <c r="N3" s="20" t="s">
        <v>13</v>
      </c>
      <c r="O3" s="20" t="s">
        <v>14</v>
      </c>
      <c r="P3" s="20"/>
    </row>
    <row r="4" customFormat="false" ht="13.5" hidden="false" customHeight="false" outlineLevel="0" collapsed="false">
      <c r="A4" s="22" t="s">
        <v>15</v>
      </c>
      <c r="B4" s="23" t="s">
        <v>16</v>
      </c>
      <c r="C4" s="22" t="s">
        <v>17</v>
      </c>
      <c r="D4" s="23" t="s">
        <v>18</v>
      </c>
      <c r="E4" s="22" t="s">
        <v>19</v>
      </c>
      <c r="F4" s="24" t="s">
        <v>20</v>
      </c>
      <c r="G4" s="25" t="s">
        <v>21</v>
      </c>
      <c r="H4" s="24" t="s">
        <v>22</v>
      </c>
      <c r="I4" s="25" t="s">
        <v>7</v>
      </c>
      <c r="J4" s="25" t="s">
        <v>23</v>
      </c>
      <c r="K4" s="25" t="s">
        <v>24</v>
      </c>
      <c r="L4" s="26" t="s">
        <v>25</v>
      </c>
      <c r="M4" s="26" t="s">
        <v>24</v>
      </c>
      <c r="N4" s="27" t="s">
        <v>26</v>
      </c>
      <c r="O4" s="27" t="s">
        <v>27</v>
      </c>
      <c r="P4" s="25" t="s">
        <v>28</v>
      </c>
    </row>
    <row r="5" customFormat="false" ht="27" hidden="false" customHeight="true" outlineLevel="0" collapsed="false">
      <c r="A5" s="28" t="s">
        <v>29</v>
      </c>
      <c r="B5" s="29" t="s">
        <v>30</v>
      </c>
      <c r="C5" s="30" t="s">
        <v>31</v>
      </c>
      <c r="D5" s="29" t="s">
        <v>32</v>
      </c>
      <c r="E5" s="29" t="n">
        <v>2011</v>
      </c>
      <c r="F5" s="31" t="s">
        <v>29</v>
      </c>
      <c r="G5" s="32" t="s">
        <v>33</v>
      </c>
      <c r="H5" s="33" t="n">
        <v>1200000</v>
      </c>
      <c r="I5" s="34" t="n">
        <v>1200000</v>
      </c>
      <c r="J5" s="34"/>
      <c r="K5" s="34" t="n">
        <v>1200000</v>
      </c>
      <c r="L5" s="35" t="n">
        <v>161000</v>
      </c>
      <c r="M5" s="36"/>
      <c r="N5" s="35" t="n">
        <v>17794</v>
      </c>
      <c r="O5" s="37"/>
      <c r="P5" s="38" t="s">
        <v>34</v>
      </c>
    </row>
    <row r="6" customFormat="false" ht="27" hidden="false" customHeight="true" outlineLevel="0" collapsed="false">
      <c r="A6" s="39"/>
      <c r="B6" s="40"/>
      <c r="C6" s="41"/>
      <c r="D6" s="40"/>
      <c r="E6" s="42"/>
      <c r="F6" s="29" t="s">
        <v>35</v>
      </c>
      <c r="G6" s="32" t="s">
        <v>36</v>
      </c>
      <c r="H6" s="33" t="n">
        <v>300000</v>
      </c>
      <c r="I6" s="34" t="n">
        <v>300000</v>
      </c>
      <c r="J6" s="34"/>
      <c r="K6" s="34" t="n">
        <v>300000</v>
      </c>
      <c r="L6" s="35" t="n">
        <v>20000</v>
      </c>
      <c r="M6" s="36"/>
      <c r="N6" s="35" t="n">
        <v>4988</v>
      </c>
      <c r="O6" s="34"/>
      <c r="P6" s="43" t="s">
        <v>37</v>
      </c>
    </row>
    <row r="7" customFormat="false" ht="27" hidden="false" customHeight="true" outlineLevel="0" collapsed="false">
      <c r="A7" s="44"/>
      <c r="B7" s="29"/>
      <c r="C7" s="30"/>
      <c r="D7" s="29"/>
      <c r="E7" s="45"/>
      <c r="F7" s="31" t="s">
        <v>38</v>
      </c>
      <c r="G7" s="32" t="s">
        <v>36</v>
      </c>
      <c r="H7" s="46" t="n">
        <v>400000</v>
      </c>
      <c r="I7" s="47" t="n">
        <v>400000</v>
      </c>
      <c r="J7" s="47"/>
      <c r="K7" s="47" t="n">
        <v>400000</v>
      </c>
      <c r="L7" s="48" t="n">
        <v>21000</v>
      </c>
      <c r="M7" s="49"/>
      <c r="N7" s="48" t="n">
        <v>4939</v>
      </c>
      <c r="O7" s="47"/>
      <c r="P7" s="43" t="s">
        <v>39</v>
      </c>
    </row>
    <row r="8" customFormat="false" ht="27" hidden="false" customHeight="true" outlineLevel="0" collapsed="false">
      <c r="A8" s="39"/>
      <c r="B8" s="40"/>
      <c r="C8" s="41"/>
      <c r="D8" s="40"/>
      <c r="E8" s="42"/>
      <c r="F8" s="31" t="s">
        <v>40</v>
      </c>
      <c r="G8" s="50" t="s">
        <v>41</v>
      </c>
      <c r="H8" s="51" t="n">
        <v>200000</v>
      </c>
      <c r="I8" s="34" t="n">
        <v>60000</v>
      </c>
      <c r="J8" s="34" t="n">
        <v>60000</v>
      </c>
      <c r="K8" s="34"/>
      <c r="L8" s="35"/>
      <c r="M8" s="36"/>
      <c r="N8" s="35" t="n">
        <v>911</v>
      </c>
      <c r="O8" s="36"/>
      <c r="P8" s="52" t="s">
        <v>42</v>
      </c>
    </row>
    <row r="9" customFormat="false" ht="27" hidden="false" customHeight="true" outlineLevel="0" collapsed="false">
      <c r="A9" s="44"/>
      <c r="B9" s="29"/>
      <c r="C9" s="30"/>
      <c r="D9" s="29"/>
      <c r="E9" s="45"/>
      <c r="F9" s="53" t="s">
        <v>43</v>
      </c>
      <c r="G9" s="50" t="s">
        <v>44</v>
      </c>
      <c r="H9" s="51"/>
      <c r="I9" s="34" t="n">
        <v>140000</v>
      </c>
      <c r="J9" s="34" t="n">
        <v>140000</v>
      </c>
      <c r="K9" s="34"/>
      <c r="L9" s="35"/>
      <c r="M9" s="36"/>
      <c r="N9" s="35" t="n">
        <v>1870</v>
      </c>
      <c r="O9" s="36"/>
      <c r="P9" s="54" t="s">
        <v>45</v>
      </c>
    </row>
    <row r="10" customFormat="false" ht="27" hidden="false" customHeight="true" outlineLevel="0" collapsed="false">
      <c r="A10" s="44"/>
      <c r="B10" s="29"/>
      <c r="C10" s="30"/>
      <c r="D10" s="29"/>
      <c r="E10" s="45"/>
      <c r="F10" s="55"/>
      <c r="G10" s="56" t="s">
        <v>46</v>
      </c>
      <c r="H10" s="57" t="n">
        <f aca="false">SUM(H5:H9)</f>
        <v>2100000</v>
      </c>
      <c r="I10" s="57" t="n">
        <f aca="false">SUM(I5:I9)</f>
        <v>2100000</v>
      </c>
      <c r="J10" s="57" t="n">
        <f aca="false">SUM(J5:J9)</f>
        <v>200000</v>
      </c>
      <c r="K10" s="57" t="n">
        <f aca="false">SUM(K5:K9)</f>
        <v>1900000</v>
      </c>
      <c r="L10" s="57" t="n">
        <f aca="false">SUM(L5:L9)</f>
        <v>202000</v>
      </c>
      <c r="M10" s="57" t="n">
        <f aca="false">SUM(M5:M9)</f>
        <v>0</v>
      </c>
      <c r="N10" s="58" t="n">
        <f aca="false">SUM(N5:N9)</f>
        <v>30502</v>
      </c>
      <c r="O10" s="57"/>
      <c r="P10" s="54"/>
    </row>
    <row r="11" customFormat="false" ht="27" hidden="false" customHeight="true" outlineLevel="0" collapsed="false">
      <c r="A11" s="59"/>
      <c r="B11" s="29"/>
      <c r="C11" s="60"/>
      <c r="D11" s="61"/>
      <c r="E11" s="62"/>
      <c r="F11" s="45"/>
      <c r="G11" s="45"/>
      <c r="H11" s="45"/>
      <c r="I11" s="29"/>
      <c r="J11" s="63"/>
      <c r="K11" s="45"/>
      <c r="L11" s="45"/>
      <c r="M11" s="45"/>
      <c r="N11" s="45"/>
      <c r="O11" s="45"/>
      <c r="P11" s="45"/>
    </row>
    <row r="12" customFormat="false" ht="26.25" hidden="false" customHeight="true" outlineLevel="0" collapsed="false">
      <c r="A12" s="64" t="s">
        <v>47</v>
      </c>
      <c r="B12" s="63" t="s">
        <v>48</v>
      </c>
      <c r="C12" s="65" t="s">
        <v>31</v>
      </c>
      <c r="D12" s="66" t="s">
        <v>32</v>
      </c>
      <c r="E12" s="67" t="n">
        <v>2011</v>
      </c>
      <c r="F12" s="68" t="s">
        <v>49</v>
      </c>
      <c r="G12" s="68" t="s">
        <v>50</v>
      </c>
      <c r="H12" s="69" t="n">
        <v>291000</v>
      </c>
      <c r="I12" s="69" t="n">
        <v>249500</v>
      </c>
      <c r="J12" s="69" t="n">
        <v>66500</v>
      </c>
      <c r="K12" s="69" t="n">
        <v>129700</v>
      </c>
      <c r="L12" s="70" t="n">
        <v>53300</v>
      </c>
      <c r="M12" s="69" t="n">
        <v>0</v>
      </c>
      <c r="N12" s="71" t="n">
        <v>7300</v>
      </c>
      <c r="O12" s="69"/>
      <c r="P12" s="72" t="s">
        <v>51</v>
      </c>
    </row>
    <row r="13" customFormat="false" ht="38.25" hidden="false" customHeight="true" outlineLevel="0" collapsed="false">
      <c r="A13" s="63"/>
      <c r="B13" s="63"/>
      <c r="C13" s="65"/>
      <c r="D13" s="66" t="s">
        <v>32</v>
      </c>
      <c r="E13" s="66" t="n">
        <v>2011</v>
      </c>
      <c r="F13" s="73" t="s">
        <v>52</v>
      </c>
      <c r="G13" s="74" t="s">
        <v>50</v>
      </c>
      <c r="H13" s="75" t="n">
        <v>219000</v>
      </c>
      <c r="I13" s="75" t="n">
        <v>179000</v>
      </c>
      <c r="J13" s="75" t="n">
        <v>0</v>
      </c>
      <c r="K13" s="75" t="n">
        <v>108000</v>
      </c>
      <c r="L13" s="76" t="n">
        <v>71000</v>
      </c>
      <c r="M13" s="75" t="n">
        <v>0</v>
      </c>
      <c r="N13" s="77" t="n">
        <v>7700</v>
      </c>
      <c r="O13" s="75"/>
      <c r="P13" s="78" t="s">
        <v>53</v>
      </c>
    </row>
    <row r="14" customFormat="false" ht="27" hidden="false" customHeight="true" outlineLevel="0" collapsed="false">
      <c r="A14" s="45"/>
      <c r="B14" s="79"/>
      <c r="C14" s="59"/>
      <c r="D14" s="66" t="s">
        <v>32</v>
      </c>
      <c r="E14" s="66" t="n">
        <v>2011</v>
      </c>
      <c r="F14" s="68" t="s">
        <v>54</v>
      </c>
      <c r="G14" s="80" t="s">
        <v>50</v>
      </c>
      <c r="H14" s="69" t="n">
        <v>123000</v>
      </c>
      <c r="I14" s="69" t="n">
        <v>118000</v>
      </c>
      <c r="J14" s="69" t="n">
        <v>118000</v>
      </c>
      <c r="K14" s="69" t="n">
        <v>0</v>
      </c>
      <c r="L14" s="69" t="n">
        <v>0</v>
      </c>
      <c r="M14" s="69" t="n">
        <v>0</v>
      </c>
      <c r="N14" s="69" t="n">
        <v>3600</v>
      </c>
      <c r="O14" s="81"/>
      <c r="P14" s="82" t="s">
        <v>55</v>
      </c>
      <c r="Q14" s="41"/>
    </row>
    <row r="15" customFormat="false" ht="26.25" hidden="false" customHeight="true" outlineLevel="0" collapsed="false">
      <c r="A15" s="45"/>
      <c r="B15" s="45"/>
      <c r="C15" s="45"/>
      <c r="D15" s="63" t="s">
        <v>56</v>
      </c>
      <c r="E15" s="63" t="n">
        <v>2011</v>
      </c>
      <c r="F15" s="73" t="s">
        <v>49</v>
      </c>
      <c r="G15" s="80" t="s">
        <v>50</v>
      </c>
      <c r="H15" s="75" t="n">
        <v>210000</v>
      </c>
      <c r="I15" s="75" t="n">
        <v>178800</v>
      </c>
      <c r="J15" s="75" t="n">
        <v>0</v>
      </c>
      <c r="K15" s="75" t="n">
        <v>60000</v>
      </c>
      <c r="L15" s="76" t="n">
        <v>0</v>
      </c>
      <c r="M15" s="75" t="n">
        <v>118800</v>
      </c>
      <c r="N15" s="77" t="n">
        <v>15300</v>
      </c>
      <c r="O15" s="75"/>
      <c r="P15" s="83" t="s">
        <v>57</v>
      </c>
      <c r="Q15" s="41"/>
    </row>
    <row r="16" customFormat="false" ht="27" hidden="false" customHeight="true" outlineLevel="0" collapsed="false">
      <c r="A16" s="44"/>
      <c r="B16" s="28"/>
      <c r="C16" s="84"/>
      <c r="D16" s="29"/>
      <c r="E16" s="45"/>
      <c r="F16" s="85"/>
      <c r="G16" s="86" t="s">
        <v>46</v>
      </c>
      <c r="H16" s="57" t="n">
        <f aca="false">SUM(H12:H15)</f>
        <v>843000</v>
      </c>
      <c r="I16" s="57" t="n">
        <f aca="false">SUM(I12:I15)</f>
        <v>725300</v>
      </c>
      <c r="J16" s="57" t="n">
        <f aca="false">SUM(J12:J15)</f>
        <v>184500</v>
      </c>
      <c r="K16" s="57" t="n">
        <f aca="false">SUM(K12:K15)</f>
        <v>297700</v>
      </c>
      <c r="L16" s="57" t="n">
        <f aca="false">SUM(L12:L15)</f>
        <v>124300</v>
      </c>
      <c r="M16" s="57" t="n">
        <f aca="false">SUM(M12:M15)</f>
        <v>118800</v>
      </c>
      <c r="N16" s="57" t="n">
        <f aca="false">SUM(N12:N15)</f>
        <v>33900</v>
      </c>
      <c r="O16" s="57"/>
      <c r="P16" s="87"/>
      <c r="Q16" s="41"/>
    </row>
    <row r="17" customFormat="false" ht="27" hidden="false" customHeight="true" outlineLevel="0" collapsed="false">
      <c r="A17" s="45"/>
      <c r="B17" s="40"/>
      <c r="C17" s="41"/>
      <c r="D17" s="40"/>
      <c r="E17" s="42"/>
      <c r="F17" s="68"/>
      <c r="G17" s="68"/>
      <c r="H17" s="69"/>
      <c r="I17" s="88"/>
      <c r="J17" s="88"/>
      <c r="K17" s="69"/>
      <c r="L17" s="69"/>
      <c r="M17" s="69"/>
      <c r="N17" s="88"/>
      <c r="O17" s="69"/>
      <c r="P17" s="87"/>
    </row>
    <row r="18" customFormat="false" ht="27" hidden="false" customHeight="true" outlineLevel="0" collapsed="false">
      <c r="A18" s="39"/>
      <c r="B18" s="29"/>
      <c r="C18" s="30"/>
      <c r="D18" s="29"/>
      <c r="E18" s="45"/>
      <c r="F18" s="85"/>
      <c r="G18" s="89" t="s">
        <v>58</v>
      </c>
      <c r="H18" s="57" t="n">
        <f aca="false">H16+H10</f>
        <v>2943000</v>
      </c>
      <c r="I18" s="57" t="n">
        <f aca="false">I16+I10</f>
        <v>2825300</v>
      </c>
      <c r="J18" s="57" t="n">
        <f aca="false">J16+J10</f>
        <v>384500</v>
      </c>
      <c r="K18" s="57" t="n">
        <f aca="false">K16+K10</f>
        <v>2197700</v>
      </c>
      <c r="L18" s="57" t="n">
        <f aca="false">L16+L10</f>
        <v>326300</v>
      </c>
      <c r="M18" s="57" t="n">
        <f aca="false">M16+M10</f>
        <v>118800</v>
      </c>
      <c r="N18" s="57" t="n">
        <f aca="false">N16+N10</f>
        <v>64402</v>
      </c>
      <c r="O18" s="57"/>
      <c r="P18" s="87"/>
    </row>
    <row r="19" customFormat="false" ht="26.25" hidden="false" customHeight="true" outlineLevel="0" collapsed="false">
      <c r="A19" s="45"/>
      <c r="B19" s="40"/>
      <c r="C19" s="41"/>
      <c r="D19" s="40"/>
      <c r="E19" s="42"/>
      <c r="G19" s="45"/>
      <c r="H19" s="45"/>
      <c r="I19" s="29"/>
      <c r="J19" s="63"/>
      <c r="K19" s="45"/>
      <c r="L19" s="45"/>
      <c r="M19" s="45"/>
      <c r="N19" s="45"/>
      <c r="O19" s="45"/>
      <c r="P19" s="45"/>
    </row>
    <row r="20" customFormat="false" ht="26.25" hidden="false" customHeight="true" outlineLevel="0" collapsed="false">
      <c r="A20" s="44"/>
      <c r="B20" s="29"/>
      <c r="C20" s="44"/>
      <c r="D20" s="29"/>
      <c r="E20" s="45"/>
      <c r="F20" s="31"/>
      <c r="G20" s="45"/>
      <c r="H20" s="45"/>
      <c r="I20" s="29"/>
      <c r="J20" s="63"/>
      <c r="K20" s="45"/>
      <c r="L20" s="45"/>
      <c r="M20" s="45"/>
      <c r="N20" s="45"/>
      <c r="O20" s="45"/>
      <c r="P20" s="90"/>
    </row>
    <row r="21" customFormat="false" ht="26.25" hidden="false" customHeight="true" outlineLevel="0" collapsed="false">
      <c r="A21" s="44"/>
      <c r="B21" s="29"/>
      <c r="C21" s="30"/>
      <c r="D21" s="29"/>
      <c r="E21" s="45"/>
      <c r="F21" s="31"/>
      <c r="G21" s="29"/>
      <c r="H21" s="35"/>
      <c r="I21" s="36"/>
      <c r="J21" s="91"/>
      <c r="K21" s="36"/>
      <c r="L21" s="35"/>
      <c r="M21" s="36"/>
      <c r="N21" s="35"/>
      <c r="O21" s="36"/>
      <c r="P21" s="90"/>
    </row>
    <row r="22" s="93" customFormat="true" ht="27" hidden="false" customHeight="true" outlineLevel="0" collapsed="false">
      <c r="A22" s="28"/>
      <c r="B22" s="29"/>
      <c r="C22" s="31"/>
      <c r="D22" s="29"/>
      <c r="E22" s="29"/>
      <c r="F22" s="31"/>
      <c r="G22" s="29"/>
      <c r="H22" s="35"/>
      <c r="I22" s="36"/>
      <c r="J22" s="91"/>
      <c r="K22" s="36"/>
      <c r="L22" s="35"/>
      <c r="M22" s="36"/>
      <c r="N22" s="35"/>
      <c r="O22" s="36"/>
      <c r="P22" s="9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</row>
    <row r="23" s="93" customFormat="true" ht="27" hidden="false" customHeight="true" outlineLevel="0" collapsed="false">
      <c r="A23" s="29"/>
      <c r="B23" s="29"/>
      <c r="C23" s="29"/>
      <c r="D23" s="29"/>
      <c r="E23" s="29"/>
      <c r="F23" s="29"/>
      <c r="G23" s="29"/>
      <c r="H23" s="36"/>
      <c r="I23" s="36"/>
      <c r="J23" s="91"/>
      <c r="K23" s="36"/>
      <c r="L23" s="36"/>
      <c r="M23" s="36"/>
      <c r="N23" s="36"/>
      <c r="O23" s="36"/>
      <c r="P23" s="29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</row>
    <row r="24" s="95" customFormat="true" ht="27" hidden="false" customHeight="true" outlineLevel="0" collapsed="false">
      <c r="A24" s="29"/>
      <c r="B24" s="29"/>
      <c r="C24" s="29"/>
      <c r="D24" s="29"/>
      <c r="E24" s="29"/>
      <c r="F24" s="29"/>
      <c r="G24" s="29"/>
      <c r="H24" s="36"/>
      <c r="I24" s="29"/>
      <c r="J24" s="63"/>
      <c r="K24" s="29"/>
      <c r="L24" s="29"/>
      <c r="M24" s="29"/>
      <c r="N24" s="29"/>
      <c r="O24" s="29"/>
      <c r="P24" s="29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94"/>
    </row>
  </sheetData>
  <mergeCells count="2">
    <mergeCell ref="H8:H9"/>
    <mergeCell ref="P9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13.85"/>
    <col collapsed="false" customWidth="true" hidden="false" outlineLevel="0" max="10" min="10" style="0" width="11.85"/>
    <col collapsed="false" customWidth="true" hidden="false" outlineLevel="0" max="11" min="11" style="0" width="11.42"/>
    <col collapsed="false" customWidth="true" hidden="false" outlineLevel="0" max="13" min="12" style="0" width="11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" t="s">
        <v>0</v>
      </c>
      <c r="O1" s="96"/>
      <c r="P1" s="96"/>
    </row>
    <row r="2" customFormat="false" ht="18" hidden="false" customHeight="false" outlineLevel="0" collapsed="false">
      <c r="B2" s="96" t="s">
        <v>59</v>
      </c>
      <c r="C2" s="97" t="s">
        <v>60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6"/>
      <c r="O2" s="96"/>
      <c r="P2" s="96"/>
    </row>
    <row r="3" customFormat="false" ht="15" hidden="false" customHeight="false" outlineLevel="0" collapsed="false">
      <c r="B3" s="99"/>
      <c r="C3" s="100" t="s">
        <v>61</v>
      </c>
      <c r="D3" s="96"/>
      <c r="E3" s="96"/>
      <c r="F3" s="96"/>
      <c r="G3" s="96"/>
      <c r="H3" s="96"/>
      <c r="I3" s="96"/>
      <c r="J3" s="96"/>
      <c r="K3" s="96"/>
      <c r="L3" s="96"/>
      <c r="O3" s="96"/>
      <c r="P3" s="96"/>
    </row>
    <row r="4" customFormat="false" ht="15.75" hidden="false" customHeight="false" outlineLevel="0" collapsed="false">
      <c r="B4" s="101"/>
      <c r="C4" s="96" t="s">
        <v>62</v>
      </c>
      <c r="D4" s="102"/>
      <c r="E4" s="102"/>
      <c r="F4" s="103"/>
      <c r="G4" s="103"/>
      <c r="H4" s="103"/>
      <c r="I4" s="103"/>
      <c r="J4" s="103"/>
      <c r="K4" s="103"/>
      <c r="L4" s="103"/>
      <c r="O4" s="96"/>
      <c r="P4" s="96"/>
    </row>
    <row r="5" customFormat="false" ht="51.75" hidden="false" customHeight="true" outlineLevel="0" collapsed="false">
      <c r="B5" s="104" t="s">
        <v>63</v>
      </c>
      <c r="C5" s="104" t="s">
        <v>64</v>
      </c>
      <c r="D5" s="105" t="s">
        <v>65</v>
      </c>
      <c r="E5" s="104" t="s">
        <v>66</v>
      </c>
      <c r="F5" s="104" t="s">
        <v>67</v>
      </c>
      <c r="G5" s="104" t="s">
        <v>68</v>
      </c>
      <c r="H5" s="104" t="s">
        <v>69</v>
      </c>
      <c r="I5" s="104" t="s">
        <v>70</v>
      </c>
      <c r="J5" s="104" t="s">
        <v>71</v>
      </c>
      <c r="K5" s="104" t="s">
        <v>72</v>
      </c>
      <c r="L5" s="106" t="s">
        <v>73</v>
      </c>
      <c r="M5" s="104" t="s">
        <v>74</v>
      </c>
      <c r="N5" s="104" t="s">
        <v>75</v>
      </c>
      <c r="O5" s="104" t="s">
        <v>28</v>
      </c>
      <c r="P5" s="104"/>
    </row>
    <row r="6" customFormat="false" ht="21.75" hidden="false" customHeight="true" outlineLevel="0" collapsed="false">
      <c r="B6" s="107" t="s">
        <v>76</v>
      </c>
      <c r="C6" s="108" t="n">
        <v>40547</v>
      </c>
      <c r="D6" s="107" t="n">
        <v>66</v>
      </c>
      <c r="E6" s="107" t="n">
        <v>66</v>
      </c>
      <c r="F6" s="109"/>
      <c r="G6" s="109"/>
      <c r="H6" s="109"/>
      <c r="I6" s="109"/>
      <c r="J6" s="110" t="n">
        <v>6700</v>
      </c>
      <c r="K6" s="110"/>
      <c r="L6" s="110"/>
      <c r="M6" s="110"/>
      <c r="N6" s="110" t="n">
        <v>320000</v>
      </c>
      <c r="O6" s="111" t="s">
        <v>77</v>
      </c>
      <c r="P6" s="111"/>
    </row>
    <row r="7" customFormat="false" ht="17.25" hidden="false" customHeight="true" outlineLevel="0" collapsed="false">
      <c r="B7" s="112" t="s">
        <v>78</v>
      </c>
      <c r="C7" s="113" t="n">
        <v>40925</v>
      </c>
      <c r="D7" s="109" t="n">
        <v>75</v>
      </c>
      <c r="E7" s="112" t="n">
        <v>75</v>
      </c>
      <c r="F7" s="112"/>
      <c r="G7" s="112"/>
      <c r="H7" s="112"/>
      <c r="I7" s="109"/>
      <c r="J7" s="110" t="n">
        <v>6700</v>
      </c>
      <c r="K7" s="114"/>
      <c r="L7" s="114"/>
      <c r="M7" s="114"/>
      <c r="N7" s="110" t="n">
        <v>320000</v>
      </c>
      <c r="O7" s="111" t="s">
        <v>77</v>
      </c>
      <c r="P7" s="111"/>
    </row>
    <row r="8" customFormat="false" ht="15.75" hidden="false" customHeight="true" outlineLevel="0" collapsed="false">
      <c r="B8" s="112" t="n">
        <v>3</v>
      </c>
      <c r="C8" s="115" t="n">
        <v>40939</v>
      </c>
      <c r="D8" s="109" t="n">
        <v>60</v>
      </c>
      <c r="E8" s="112" t="n">
        <v>60</v>
      </c>
      <c r="F8" s="112"/>
      <c r="G8" s="112"/>
      <c r="H8" s="112"/>
      <c r="I8" s="109"/>
      <c r="J8" s="110" t="n">
        <v>6700</v>
      </c>
      <c r="K8" s="114"/>
      <c r="L8" s="114"/>
      <c r="M8" s="114"/>
      <c r="N8" s="110" t="n">
        <v>320000</v>
      </c>
      <c r="O8" s="111" t="s">
        <v>79</v>
      </c>
      <c r="P8" s="111"/>
    </row>
    <row r="9" customFormat="false" ht="15" hidden="false" customHeight="true" outlineLevel="0" collapsed="false">
      <c r="B9" s="101" t="s">
        <v>80</v>
      </c>
      <c r="C9" s="116" t="n">
        <v>40946</v>
      </c>
      <c r="D9" s="117" t="n">
        <v>75</v>
      </c>
      <c r="E9" s="118" t="n">
        <v>0</v>
      </c>
      <c r="F9" s="101"/>
      <c r="G9" s="101"/>
      <c r="H9" s="101"/>
      <c r="I9" s="117" t="n">
        <v>75</v>
      </c>
      <c r="J9" s="119"/>
      <c r="K9" s="120"/>
      <c r="L9" s="120"/>
      <c r="M9" s="120"/>
      <c r="N9" s="121" t="n">
        <v>0</v>
      </c>
      <c r="O9" s="122" t="s">
        <v>81</v>
      </c>
      <c r="P9" s="122"/>
    </row>
    <row r="10" customFormat="false" ht="15" hidden="false" customHeight="false" outlineLevel="0" collapsed="false">
      <c r="B10" s="101" t="s">
        <v>82</v>
      </c>
      <c r="C10" s="116" t="n">
        <v>40947</v>
      </c>
      <c r="D10" s="117" t="n">
        <v>75</v>
      </c>
      <c r="E10" s="118" t="n">
        <v>0</v>
      </c>
      <c r="F10" s="101"/>
      <c r="G10" s="101"/>
      <c r="H10" s="101"/>
      <c r="I10" s="117" t="n">
        <v>75</v>
      </c>
      <c r="J10" s="119"/>
      <c r="K10" s="120"/>
      <c r="L10" s="120"/>
      <c r="M10" s="120"/>
      <c r="N10" s="121" t="n">
        <v>0</v>
      </c>
      <c r="O10" s="122"/>
      <c r="P10" s="122"/>
    </row>
    <row r="11" customFormat="false" ht="24" hidden="false" customHeight="true" outlineLevel="0" collapsed="false">
      <c r="B11" s="109" t="n">
        <v>4</v>
      </c>
      <c r="C11" s="123" t="n">
        <v>40967</v>
      </c>
      <c r="D11" s="109" t="n">
        <v>60</v>
      </c>
      <c r="E11" s="109" t="n">
        <v>60</v>
      </c>
      <c r="F11" s="109"/>
      <c r="G11" s="109"/>
      <c r="H11" s="109"/>
      <c r="I11" s="109"/>
      <c r="J11" s="110" t="n">
        <v>6700</v>
      </c>
      <c r="K11" s="110"/>
      <c r="L11" s="110"/>
      <c r="M11" s="110"/>
      <c r="N11" s="110" t="n">
        <v>320000</v>
      </c>
      <c r="O11" s="124" t="s">
        <v>83</v>
      </c>
      <c r="P11" s="124"/>
    </row>
    <row r="12" customFormat="false" ht="18.75" hidden="false" customHeight="true" outlineLevel="0" collapsed="false">
      <c r="B12" s="112" t="n">
        <v>5</v>
      </c>
      <c r="C12" s="115" t="n">
        <v>40974</v>
      </c>
      <c r="D12" s="109" t="n">
        <v>60</v>
      </c>
      <c r="E12" s="112" t="n">
        <v>60</v>
      </c>
      <c r="F12" s="112"/>
      <c r="G12" s="112"/>
      <c r="H12" s="112"/>
      <c r="I12" s="109"/>
      <c r="J12" s="110" t="n">
        <v>6700</v>
      </c>
      <c r="K12" s="114"/>
      <c r="L12" s="114"/>
      <c r="M12" s="114"/>
      <c r="N12" s="110" t="n">
        <v>320000</v>
      </c>
      <c r="O12" s="124"/>
      <c r="P12" s="124"/>
    </row>
    <row r="13" customFormat="false" ht="23.25" hidden="false" customHeight="true" outlineLevel="0" collapsed="false">
      <c r="B13" s="101" t="s">
        <v>84</v>
      </c>
      <c r="C13" s="116" t="n">
        <v>40981</v>
      </c>
      <c r="D13" s="117" t="n">
        <v>150</v>
      </c>
      <c r="E13" s="118" t="n">
        <v>0</v>
      </c>
      <c r="F13" s="101" t="n">
        <v>105</v>
      </c>
      <c r="G13" s="101" t="n">
        <v>45</v>
      </c>
      <c r="H13" s="101"/>
      <c r="I13" s="101"/>
      <c r="J13" s="120" t="n">
        <v>6700</v>
      </c>
      <c r="K13" s="120" t="n">
        <v>703500</v>
      </c>
      <c r="L13" s="120" t="n">
        <v>301500</v>
      </c>
      <c r="M13" s="120"/>
      <c r="N13" s="125" t="n">
        <v>0</v>
      </c>
      <c r="O13" s="126" t="s">
        <v>85</v>
      </c>
      <c r="P13" s="126"/>
    </row>
    <row r="14" customFormat="false" ht="18.75" hidden="false" customHeight="true" outlineLevel="0" collapsed="false">
      <c r="B14" s="109" t="n">
        <v>6</v>
      </c>
      <c r="C14" s="123" t="n">
        <v>40988</v>
      </c>
      <c r="D14" s="109" t="n">
        <v>135</v>
      </c>
      <c r="E14" s="109" t="n">
        <v>60</v>
      </c>
      <c r="F14" s="109" t="n">
        <v>75</v>
      </c>
      <c r="G14" s="109"/>
      <c r="H14" s="109"/>
      <c r="I14" s="109"/>
      <c r="J14" s="110" t="n">
        <v>6700</v>
      </c>
      <c r="K14" s="110" t="n">
        <v>502500</v>
      </c>
      <c r="L14" s="114" t="n">
        <v>0</v>
      </c>
      <c r="M14" s="110"/>
      <c r="N14" s="110" t="n">
        <v>320000</v>
      </c>
      <c r="O14" s="127" t="s">
        <v>86</v>
      </c>
      <c r="P14" s="127"/>
    </row>
    <row r="15" customFormat="false" ht="18.75" hidden="false" customHeight="true" outlineLevel="0" collapsed="false">
      <c r="B15" s="101" t="s">
        <v>87</v>
      </c>
      <c r="C15" s="116" t="n">
        <v>40629</v>
      </c>
      <c r="D15" s="117" t="n">
        <v>167</v>
      </c>
      <c r="E15" s="118" t="n">
        <v>0</v>
      </c>
      <c r="F15" s="101"/>
      <c r="G15" s="101"/>
      <c r="H15" s="101" t="n">
        <v>167</v>
      </c>
      <c r="I15" s="101"/>
      <c r="J15" s="120" t="n">
        <v>6700</v>
      </c>
      <c r="K15" s="120" t="n">
        <v>0</v>
      </c>
      <c r="L15" s="120" t="n">
        <v>0</v>
      </c>
      <c r="M15" s="120" t="n">
        <v>1118900</v>
      </c>
      <c r="N15" s="125" t="n">
        <v>0</v>
      </c>
      <c r="O15" s="128" t="s">
        <v>88</v>
      </c>
      <c r="P15" s="128"/>
    </row>
    <row r="16" customFormat="false" ht="18.75" hidden="false" customHeight="true" outlineLevel="0" collapsed="false">
      <c r="B16" s="112" t="n">
        <v>7</v>
      </c>
      <c r="C16" s="115" t="n">
        <v>41002</v>
      </c>
      <c r="D16" s="109" t="n">
        <v>165</v>
      </c>
      <c r="E16" s="112" t="n">
        <v>60</v>
      </c>
      <c r="F16" s="112"/>
      <c r="G16" s="112"/>
      <c r="H16" s="112" t="n">
        <v>105</v>
      </c>
      <c r="I16" s="109"/>
      <c r="J16" s="110" t="n">
        <v>6700</v>
      </c>
      <c r="K16" s="114"/>
      <c r="L16" s="114"/>
      <c r="M16" s="114" t="n">
        <v>703500</v>
      </c>
      <c r="N16" s="110" t="n">
        <v>320000</v>
      </c>
      <c r="O16" s="127" t="s">
        <v>88</v>
      </c>
      <c r="P16" s="127"/>
    </row>
    <row r="17" customFormat="false" ht="18.75" hidden="false" customHeight="true" outlineLevel="0" collapsed="false">
      <c r="B17" s="129" t="n">
        <v>8</v>
      </c>
      <c r="C17" s="130" t="n">
        <v>41016</v>
      </c>
      <c r="D17" s="129" t="n">
        <v>93</v>
      </c>
      <c r="E17" s="129" t="n">
        <v>60</v>
      </c>
      <c r="F17" s="129"/>
      <c r="G17" s="129"/>
      <c r="H17" s="129" t="n">
        <v>33</v>
      </c>
      <c r="I17" s="129"/>
      <c r="J17" s="131" t="n">
        <v>6700</v>
      </c>
      <c r="K17" s="131"/>
      <c r="L17" s="131"/>
      <c r="M17" s="131" t="n">
        <v>221100</v>
      </c>
      <c r="N17" s="131" t="n">
        <v>320000</v>
      </c>
      <c r="O17" s="132" t="s">
        <v>88</v>
      </c>
      <c r="P17" s="132"/>
    </row>
    <row r="18" customFormat="false" ht="16.5" hidden="false" customHeight="false" outlineLevel="0" collapsed="false">
      <c r="B18" s="129" t="s">
        <v>89</v>
      </c>
      <c r="C18" s="130"/>
      <c r="D18" s="131" t="n">
        <v>1181</v>
      </c>
      <c r="E18" s="129" t="n">
        <v>501</v>
      </c>
      <c r="F18" s="129" t="n">
        <v>180</v>
      </c>
      <c r="G18" s="129" t="n">
        <v>45</v>
      </c>
      <c r="H18" s="129" t="n">
        <v>305</v>
      </c>
      <c r="I18" s="129" t="n">
        <v>150</v>
      </c>
      <c r="J18" s="131" t="n">
        <v>6700</v>
      </c>
      <c r="K18" s="110" t="n">
        <v>1206000</v>
      </c>
      <c r="L18" s="110" t="n">
        <v>301500</v>
      </c>
      <c r="M18" s="133" t="n">
        <v>2043500</v>
      </c>
      <c r="N18" s="131" t="n">
        <v>2560000</v>
      </c>
      <c r="O18" s="134"/>
      <c r="P18" s="134"/>
    </row>
    <row r="19" customFormat="false" ht="15.75" hidden="false" customHeight="false" outlineLevel="0" collapsed="false">
      <c r="B19" s="135"/>
      <c r="C19" s="135"/>
      <c r="D19" s="135"/>
      <c r="E19" s="135"/>
      <c r="F19" s="135"/>
      <c r="G19" s="135"/>
      <c r="H19" s="135"/>
      <c r="I19" s="135"/>
      <c r="J19" s="135"/>
      <c r="K19" s="136" t="s">
        <v>90</v>
      </c>
      <c r="L19" s="136"/>
      <c r="M19" s="136"/>
      <c r="N19" s="137"/>
      <c r="O19" s="96"/>
      <c r="P19" s="96"/>
    </row>
    <row r="20" customFormat="false" ht="15.75" hidden="false" customHeight="false" outlineLevel="0" collapsed="false">
      <c r="B20" s="138"/>
      <c r="I20" s="139"/>
      <c r="J20" s="96"/>
      <c r="K20" s="96"/>
      <c r="L20" s="96"/>
      <c r="M20" s="96"/>
      <c r="N20" s="96"/>
      <c r="O20" s="96"/>
      <c r="P20" s="140"/>
    </row>
    <row r="21" customFormat="false" ht="15" hidden="false" customHeight="false" outlineLevel="0" collapsed="false">
      <c r="B21" s="141"/>
      <c r="C21" s="141"/>
      <c r="D21" s="141"/>
      <c r="E21" s="141"/>
      <c r="F21" s="141"/>
      <c r="G21" s="141"/>
      <c r="H21" s="141"/>
      <c r="I21" s="141"/>
      <c r="J21" s="96"/>
      <c r="K21" s="142"/>
      <c r="L21" s="143"/>
      <c r="M21" s="143"/>
      <c r="N21" s="96"/>
      <c r="O21" s="143"/>
      <c r="P21" s="140"/>
    </row>
    <row r="22" customFormat="false" ht="15" hidden="false" customHeight="false" outlineLevel="0" collapsed="false">
      <c r="B22" s="141"/>
      <c r="C22" s="141"/>
      <c r="D22" s="141"/>
      <c r="E22" s="141"/>
      <c r="F22" s="141"/>
      <c r="G22" s="141"/>
      <c r="H22" s="141"/>
      <c r="I22" s="141"/>
      <c r="J22" s="96"/>
      <c r="K22" s="144"/>
      <c r="L22" s="140"/>
      <c r="M22" s="145"/>
      <c r="N22" s="96"/>
      <c r="O22" s="146"/>
      <c r="P22" s="140"/>
    </row>
    <row r="23" customFormat="false" ht="15" hidden="false" customHeight="false" outlineLevel="0" collapsed="false">
      <c r="B23" s="141"/>
      <c r="C23" s="141"/>
      <c r="D23" s="141"/>
      <c r="E23" s="141"/>
      <c r="F23" s="141"/>
      <c r="G23" s="141"/>
      <c r="H23" s="141"/>
      <c r="I23" s="141"/>
      <c r="J23" s="96"/>
      <c r="K23" s="147"/>
      <c r="L23" s="145"/>
      <c r="M23" s="140"/>
      <c r="N23" s="148"/>
      <c r="O23" s="145"/>
      <c r="P23" s="96"/>
    </row>
    <row r="24" customFormat="false" ht="15" hidden="false" customHeight="false" outlineLevel="0" collapsed="false">
      <c r="B24" s="141"/>
      <c r="C24" s="96"/>
      <c r="D24" s="96"/>
      <c r="E24" s="96"/>
      <c r="F24" s="141"/>
      <c r="G24" s="141"/>
      <c r="H24" s="141"/>
      <c r="I24" s="141"/>
      <c r="J24" s="96"/>
      <c r="K24" s="96"/>
      <c r="L24" s="96"/>
      <c r="M24" s="96"/>
      <c r="N24" s="148"/>
      <c r="O24" s="96"/>
      <c r="P24" s="96"/>
    </row>
  </sheetData>
  <mergeCells count="14">
    <mergeCell ref="O5:P5"/>
    <mergeCell ref="O6:P6"/>
    <mergeCell ref="O7:P7"/>
    <mergeCell ref="O8:P8"/>
    <mergeCell ref="O9:P10"/>
    <mergeCell ref="O11:P11"/>
    <mergeCell ref="O12:P12"/>
    <mergeCell ref="O13:P13"/>
    <mergeCell ref="O14:P14"/>
    <mergeCell ref="O15:P15"/>
    <mergeCell ref="O16:P16"/>
    <mergeCell ref="O17:P17"/>
    <mergeCell ref="O18:P18"/>
    <mergeCell ref="K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42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6" min="15" style="0" width="14.28"/>
    <col collapsed="false" customWidth="true" hidden="false" outlineLevel="0" max="17" min="17" style="0" width="35.28"/>
  </cols>
  <sheetData>
    <row r="1" customFormat="false" ht="18" hidden="false" customHeight="false" outlineLevel="0" collapsed="false">
      <c r="A1" s="1" t="s">
        <v>91</v>
      </c>
      <c r="B1" s="13"/>
      <c r="C1" s="13"/>
      <c r="D1" s="13"/>
      <c r="E1" s="149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6" t="s">
        <v>0</v>
      </c>
    </row>
    <row r="2" customFormat="false" ht="13.5" hidden="false" customHeight="fals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A3" s="17" t="s">
        <v>5</v>
      </c>
      <c r="B3" s="18"/>
      <c r="C3" s="17"/>
      <c r="D3" s="18"/>
      <c r="E3" s="20" t="s">
        <v>6</v>
      </c>
      <c r="F3" s="19" t="s">
        <v>7</v>
      </c>
      <c r="G3" s="20" t="s">
        <v>92</v>
      </c>
      <c r="H3" s="19" t="s">
        <v>8</v>
      </c>
      <c r="I3" s="20" t="s">
        <v>9</v>
      </c>
      <c r="J3" s="20" t="s">
        <v>10</v>
      </c>
      <c r="K3" s="20" t="s">
        <v>11</v>
      </c>
      <c r="L3" s="21"/>
      <c r="M3" s="21" t="s">
        <v>12</v>
      </c>
      <c r="N3" s="20" t="s">
        <v>13</v>
      </c>
      <c r="O3" s="20" t="s">
        <v>14</v>
      </c>
      <c r="P3" s="20" t="s">
        <v>92</v>
      </c>
      <c r="Q3" s="20"/>
    </row>
    <row r="4" customFormat="false" ht="13.5" hidden="false" customHeight="false" outlineLevel="0" collapsed="false">
      <c r="A4" s="22" t="s">
        <v>15</v>
      </c>
      <c r="B4" s="23" t="s">
        <v>16</v>
      </c>
      <c r="C4" s="22" t="s">
        <v>17</v>
      </c>
      <c r="D4" s="23" t="s">
        <v>18</v>
      </c>
      <c r="E4" s="25" t="s">
        <v>19</v>
      </c>
      <c r="F4" s="24" t="s">
        <v>20</v>
      </c>
      <c r="G4" s="25" t="s">
        <v>93</v>
      </c>
      <c r="H4" s="24" t="s">
        <v>22</v>
      </c>
      <c r="I4" s="25" t="s">
        <v>7</v>
      </c>
      <c r="J4" s="25" t="s">
        <v>94</v>
      </c>
      <c r="K4" s="25" t="s">
        <v>95</v>
      </c>
      <c r="L4" s="26" t="s">
        <v>25</v>
      </c>
      <c r="M4" s="26" t="s">
        <v>95</v>
      </c>
      <c r="N4" s="27" t="s">
        <v>26</v>
      </c>
      <c r="O4" s="27" t="s">
        <v>27</v>
      </c>
      <c r="P4" s="27" t="s">
        <v>16</v>
      </c>
      <c r="Q4" s="25" t="s">
        <v>28</v>
      </c>
    </row>
    <row r="5" customFormat="false" ht="27" hidden="false" customHeight="true" outlineLevel="0" collapsed="false">
      <c r="A5" s="44" t="s">
        <v>29</v>
      </c>
      <c r="B5" s="29" t="s">
        <v>30</v>
      </c>
      <c r="C5" s="30" t="s">
        <v>31</v>
      </c>
      <c r="D5" s="29" t="s">
        <v>32</v>
      </c>
      <c r="E5" s="29" t="n">
        <v>2012</v>
      </c>
      <c r="F5" s="31" t="s">
        <v>29</v>
      </c>
      <c r="G5" s="150" t="s">
        <v>96</v>
      </c>
      <c r="H5" s="34" t="n">
        <v>1200000</v>
      </c>
      <c r="I5" s="33" t="n">
        <v>1200000</v>
      </c>
      <c r="J5" s="34"/>
      <c r="K5" s="34" t="n">
        <v>1020000</v>
      </c>
      <c r="L5" s="151" t="n">
        <v>180000</v>
      </c>
      <c r="M5" s="36" t="n">
        <v>0</v>
      </c>
      <c r="N5" s="35" t="n">
        <v>18000</v>
      </c>
      <c r="O5" s="34"/>
      <c r="P5" s="38" t="s">
        <v>30</v>
      </c>
      <c r="Q5" s="38" t="s">
        <v>97</v>
      </c>
    </row>
    <row r="6" customFormat="false" ht="27" hidden="false" customHeight="true" outlineLevel="0" collapsed="false">
      <c r="A6" s="44"/>
      <c r="B6" s="29"/>
      <c r="C6" s="30"/>
      <c r="D6" s="29"/>
      <c r="E6" s="29"/>
      <c r="F6" s="28" t="s">
        <v>35</v>
      </c>
      <c r="G6" s="150" t="s">
        <v>96</v>
      </c>
      <c r="H6" s="33" t="n">
        <v>300000</v>
      </c>
      <c r="I6" s="34" t="n">
        <v>300000</v>
      </c>
      <c r="J6" s="34"/>
      <c r="K6" s="34" t="n">
        <v>300000</v>
      </c>
      <c r="L6" s="35"/>
      <c r="M6" s="152" t="s">
        <v>98</v>
      </c>
      <c r="N6" s="35" t="n">
        <v>4800</v>
      </c>
      <c r="O6" s="34"/>
      <c r="P6" s="43" t="s">
        <v>30</v>
      </c>
      <c r="Q6" s="43" t="s">
        <v>99</v>
      </c>
    </row>
    <row r="7" customFormat="false" ht="27" hidden="false" customHeight="true" outlineLevel="0" collapsed="false">
      <c r="A7" s="39"/>
      <c r="B7" s="40"/>
      <c r="C7" s="41"/>
      <c r="D7" s="40"/>
      <c r="E7" s="40"/>
      <c r="F7" s="31" t="s">
        <v>38</v>
      </c>
      <c r="G7" s="150" t="s">
        <v>96</v>
      </c>
      <c r="H7" s="46" t="n">
        <v>400000</v>
      </c>
      <c r="I7" s="47" t="n">
        <v>400000</v>
      </c>
      <c r="J7" s="47"/>
      <c r="K7" s="47" t="n">
        <v>400000</v>
      </c>
      <c r="L7" s="48"/>
      <c r="M7" s="153" t="s">
        <v>98</v>
      </c>
      <c r="N7" s="48" t="n">
        <v>5500</v>
      </c>
      <c r="O7" s="47"/>
      <c r="P7" s="154" t="s">
        <v>30</v>
      </c>
      <c r="Q7" s="43" t="s">
        <v>99</v>
      </c>
    </row>
    <row r="8" customFormat="false" ht="27" hidden="false" customHeight="true" outlineLevel="0" collapsed="false">
      <c r="A8" s="44"/>
      <c r="B8" s="29"/>
      <c r="C8" s="30"/>
      <c r="D8" s="29"/>
      <c r="E8" s="29"/>
      <c r="F8" s="31" t="s">
        <v>40</v>
      </c>
      <c r="G8" s="50" t="s">
        <v>100</v>
      </c>
      <c r="H8" s="51" t="n">
        <v>200000</v>
      </c>
      <c r="I8" s="34" t="n">
        <v>60000</v>
      </c>
      <c r="J8" s="34" t="n">
        <v>60000</v>
      </c>
      <c r="K8" s="34"/>
      <c r="L8" s="35"/>
      <c r="M8" s="36"/>
      <c r="N8" s="151" t="n">
        <v>1000</v>
      </c>
      <c r="O8" s="36"/>
      <c r="P8" s="155"/>
      <c r="Q8" s="52" t="s">
        <v>101</v>
      </c>
    </row>
    <row r="9" customFormat="false" ht="27" hidden="false" customHeight="true" outlineLevel="0" collapsed="false">
      <c r="A9" s="44"/>
      <c r="B9" s="29"/>
      <c r="C9" s="60"/>
      <c r="D9" s="61"/>
      <c r="E9" s="61"/>
      <c r="F9" s="53" t="s">
        <v>43</v>
      </c>
      <c r="G9" s="50" t="s">
        <v>100</v>
      </c>
      <c r="H9" s="51"/>
      <c r="I9" s="34" t="n">
        <v>140000</v>
      </c>
      <c r="J9" s="34" t="n">
        <v>140000</v>
      </c>
      <c r="K9" s="34"/>
      <c r="L9" s="36"/>
      <c r="M9" s="36"/>
      <c r="N9" s="151" t="n">
        <v>1200</v>
      </c>
      <c r="O9" s="36"/>
      <c r="P9" s="155"/>
      <c r="Q9" s="52" t="s">
        <v>101</v>
      </c>
    </row>
    <row r="10" customFormat="false" ht="27" hidden="false" customHeight="true" outlineLevel="0" collapsed="false">
      <c r="A10" s="44"/>
      <c r="B10" s="29"/>
      <c r="C10" s="60"/>
      <c r="D10" s="61"/>
      <c r="E10" s="61"/>
      <c r="F10" s="55"/>
      <c r="G10" s="156" t="s">
        <v>46</v>
      </c>
      <c r="H10" s="157" t="n">
        <f aca="false">SUM(H5:H9)</f>
        <v>2100000</v>
      </c>
      <c r="I10" s="157" t="n">
        <f aca="false">SUM(I5:I9)</f>
        <v>2100000</v>
      </c>
      <c r="J10" s="157" t="n">
        <f aca="false">SUM(J5:J9)</f>
        <v>200000</v>
      </c>
      <c r="K10" s="157" t="n">
        <f aca="false">SUM(K5:K9)</f>
        <v>1720000</v>
      </c>
      <c r="L10" s="157" t="n">
        <f aca="false">SUM(L5:L9)</f>
        <v>180000</v>
      </c>
      <c r="M10" s="157" t="n">
        <f aca="false">SUM(M5:M9)</f>
        <v>0</v>
      </c>
      <c r="N10" s="157" t="n">
        <f aca="false">SUM(N5:N9)</f>
        <v>30500</v>
      </c>
      <c r="O10" s="157"/>
      <c r="P10" s="158"/>
      <c r="Q10" s="92"/>
    </row>
    <row r="11" customFormat="false" ht="27" hidden="false" customHeight="true" outlineLevel="0" collapsed="false">
      <c r="A11" s="44"/>
      <c r="B11" s="29"/>
      <c r="C11" s="60"/>
      <c r="D11" s="61"/>
      <c r="E11" s="61"/>
      <c r="F11" s="55"/>
      <c r="G11" s="29"/>
      <c r="H11" s="36"/>
      <c r="I11" s="36"/>
      <c r="J11" s="36"/>
      <c r="K11" s="36"/>
      <c r="L11" s="36"/>
      <c r="M11" s="36"/>
      <c r="N11" s="36"/>
      <c r="O11" s="36"/>
      <c r="P11" s="36"/>
      <c r="Q11" s="92"/>
    </row>
    <row r="12" customFormat="false" ht="26.25" hidden="false" customHeight="true" outlineLevel="0" collapsed="false">
      <c r="A12" s="159" t="s">
        <v>47</v>
      </c>
      <c r="B12" s="45" t="s">
        <v>48</v>
      </c>
      <c r="C12" s="55" t="s">
        <v>31</v>
      </c>
      <c r="D12" s="66" t="s">
        <v>32</v>
      </c>
      <c r="E12" s="67" t="n">
        <v>2012</v>
      </c>
      <c r="F12" s="68" t="s">
        <v>49</v>
      </c>
      <c r="G12" s="82" t="s">
        <v>102</v>
      </c>
      <c r="H12" s="69" t="n">
        <v>291000</v>
      </c>
      <c r="I12" s="69" t="n">
        <v>291000</v>
      </c>
      <c r="J12" s="69" t="n">
        <v>70000</v>
      </c>
      <c r="K12" s="69" t="n">
        <v>151000</v>
      </c>
      <c r="L12" s="70" t="n">
        <v>70000</v>
      </c>
      <c r="M12" s="69" t="n">
        <v>0</v>
      </c>
      <c r="N12" s="71" t="n">
        <v>7300</v>
      </c>
      <c r="O12" s="69"/>
      <c r="P12" s="72" t="s">
        <v>48</v>
      </c>
      <c r="Q12" s="72" t="s">
        <v>103</v>
      </c>
    </row>
    <row r="13" customFormat="false" ht="27.75" hidden="false" customHeight="true" outlineLevel="0" collapsed="false">
      <c r="A13" s="45"/>
      <c r="B13" s="29"/>
      <c r="C13" s="30"/>
      <c r="D13" s="66" t="s">
        <v>32</v>
      </c>
      <c r="E13" s="66" t="n">
        <v>2012</v>
      </c>
      <c r="F13" s="73" t="s">
        <v>52</v>
      </c>
      <c r="G13" s="82" t="s">
        <v>102</v>
      </c>
      <c r="H13" s="75" t="n">
        <v>219000</v>
      </c>
      <c r="I13" s="75" t="n">
        <v>219000</v>
      </c>
      <c r="J13" s="75" t="n">
        <v>0</v>
      </c>
      <c r="K13" s="75" t="n">
        <v>149000</v>
      </c>
      <c r="L13" s="76" t="n">
        <v>70000</v>
      </c>
      <c r="M13" s="75" t="n">
        <v>0</v>
      </c>
      <c r="N13" s="77" t="n">
        <v>7700</v>
      </c>
      <c r="O13" s="75"/>
      <c r="P13" s="72" t="s">
        <v>48</v>
      </c>
      <c r="Q13" s="160" t="s">
        <v>104</v>
      </c>
    </row>
    <row r="14" customFormat="false" ht="27" hidden="false" customHeight="true" outlineLevel="0" collapsed="false">
      <c r="A14" s="39"/>
      <c r="B14" s="61"/>
      <c r="C14" s="60"/>
      <c r="D14" s="66" t="s">
        <v>32</v>
      </c>
      <c r="E14" s="66" t="n">
        <v>2012</v>
      </c>
      <c r="F14" s="68" t="s">
        <v>54</v>
      </c>
      <c r="G14" s="82" t="s">
        <v>102</v>
      </c>
      <c r="H14" s="69" t="n">
        <v>123000</v>
      </c>
      <c r="I14" s="69" t="n">
        <v>123000</v>
      </c>
      <c r="J14" s="69" t="n">
        <v>123000</v>
      </c>
      <c r="K14" s="69" t="n">
        <v>0</v>
      </c>
      <c r="L14" s="69" t="n">
        <v>0</v>
      </c>
      <c r="M14" s="69" t="n">
        <v>0</v>
      </c>
      <c r="N14" s="69" t="n">
        <v>3600</v>
      </c>
      <c r="O14" s="81"/>
      <c r="P14" s="72" t="s">
        <v>48</v>
      </c>
      <c r="Q14" s="82" t="s">
        <v>55</v>
      </c>
    </row>
    <row r="15" customFormat="false" ht="27" hidden="false" customHeight="true" outlineLevel="0" collapsed="false">
      <c r="A15" s="59"/>
      <c r="B15" s="61"/>
      <c r="C15" s="60"/>
      <c r="D15" s="63" t="s">
        <v>56</v>
      </c>
      <c r="E15" s="63" t="n">
        <v>2012</v>
      </c>
      <c r="F15" s="73" t="s">
        <v>49</v>
      </c>
      <c r="G15" s="82" t="s">
        <v>102</v>
      </c>
      <c r="H15" s="75" t="n">
        <v>210000</v>
      </c>
      <c r="I15" s="75" t="n">
        <v>210000</v>
      </c>
      <c r="J15" s="75" t="n">
        <v>0</v>
      </c>
      <c r="K15" s="75" t="n">
        <v>70000</v>
      </c>
      <c r="L15" s="76" t="n">
        <v>0</v>
      </c>
      <c r="M15" s="75" t="n">
        <v>140000</v>
      </c>
      <c r="N15" s="77" t="n">
        <v>15300</v>
      </c>
      <c r="O15" s="75"/>
      <c r="P15" s="72" t="s">
        <v>48</v>
      </c>
      <c r="Q15" s="83" t="s">
        <v>57</v>
      </c>
    </row>
    <row r="16" s="45" customFormat="true" ht="27" hidden="false" customHeight="true" outlineLevel="0" collapsed="false">
      <c r="B16" s="29"/>
      <c r="D16" s="161"/>
      <c r="E16" s="162"/>
      <c r="F16" s="85"/>
      <c r="G16" s="156" t="s">
        <v>46</v>
      </c>
      <c r="H16" s="157" t="n">
        <f aca="false">SUM(H12:H15)</f>
        <v>843000</v>
      </c>
      <c r="I16" s="157" t="n">
        <f aca="false">SUM(I12:I15)</f>
        <v>843000</v>
      </c>
      <c r="J16" s="157" t="n">
        <f aca="false">SUM(J12:J15)</f>
        <v>193000</v>
      </c>
      <c r="K16" s="157" t="n">
        <f aca="false">SUM(K12:K15)</f>
        <v>370000</v>
      </c>
      <c r="L16" s="157" t="n">
        <f aca="false">SUM(L12:L15)</f>
        <v>140000</v>
      </c>
      <c r="M16" s="157" t="n">
        <f aca="false">SUM(M12:M15)</f>
        <v>140000</v>
      </c>
      <c r="N16" s="157" t="n">
        <f aca="false">SUM(N12:N15)</f>
        <v>33900</v>
      </c>
      <c r="O16" s="157"/>
      <c r="P16" s="157"/>
      <c r="Q16" s="87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</row>
    <row r="17" customFormat="false" ht="27" hidden="false" customHeight="true" outlineLevel="0" collapsed="false">
      <c r="A17" s="39"/>
      <c r="B17" s="29"/>
      <c r="C17" s="45"/>
      <c r="D17" s="40"/>
      <c r="E17" s="42"/>
      <c r="F17" s="163"/>
      <c r="G17" s="68"/>
      <c r="H17" s="164"/>
      <c r="I17" s="165"/>
      <c r="J17" s="165"/>
      <c r="K17" s="165"/>
      <c r="L17" s="164"/>
      <c r="M17" s="165"/>
      <c r="N17" s="164"/>
      <c r="O17" s="75"/>
      <c r="P17" s="166"/>
      <c r="Q17" s="87"/>
    </row>
    <row r="18" customFormat="false" ht="27" hidden="false" customHeight="true" outlineLevel="0" collapsed="false">
      <c r="A18" s="45"/>
      <c r="B18" s="40"/>
      <c r="C18" s="41"/>
      <c r="D18" s="161"/>
      <c r="E18" s="162"/>
      <c r="F18" s="85"/>
      <c r="G18" s="63"/>
      <c r="H18" s="91"/>
      <c r="I18" s="91"/>
      <c r="J18" s="91"/>
      <c r="K18" s="91"/>
      <c r="L18" s="91"/>
      <c r="M18" s="91"/>
      <c r="N18" s="91"/>
      <c r="O18" s="91"/>
      <c r="P18" s="91"/>
      <c r="Q18" s="87"/>
    </row>
    <row r="19" customFormat="false" ht="27" hidden="false" customHeight="true" outlineLevel="0" collapsed="false">
      <c r="A19" s="39"/>
      <c r="B19" s="29"/>
      <c r="C19" s="30"/>
      <c r="D19" s="161"/>
      <c r="E19" s="162"/>
      <c r="F19" s="68"/>
      <c r="G19" s="68"/>
      <c r="H19" s="69"/>
      <c r="I19" s="69"/>
      <c r="J19" s="69"/>
      <c r="K19" s="69"/>
      <c r="L19" s="69"/>
      <c r="M19" s="69"/>
      <c r="N19" s="69"/>
      <c r="O19" s="167"/>
      <c r="P19" s="166"/>
      <c r="Q19" s="87"/>
    </row>
    <row r="20" customFormat="false" ht="26.25" hidden="false" customHeight="true" outlineLevel="0" collapsed="false">
      <c r="A20" s="45"/>
      <c r="B20" s="40"/>
      <c r="C20" s="41"/>
      <c r="D20" s="40"/>
      <c r="E20" s="42"/>
      <c r="F20" s="63"/>
      <c r="G20" s="68"/>
      <c r="H20" s="69"/>
      <c r="I20" s="69"/>
      <c r="J20" s="69"/>
      <c r="K20" s="69"/>
      <c r="L20" s="69"/>
      <c r="M20" s="69"/>
      <c r="N20" s="69"/>
      <c r="O20" s="167"/>
      <c r="P20" s="166"/>
      <c r="Q20" s="87"/>
    </row>
    <row r="21" customFormat="false" ht="27" hidden="false" customHeight="true" outlineLevel="0" collapsed="false">
      <c r="A21" s="44"/>
      <c r="B21" s="29"/>
      <c r="C21" s="30"/>
      <c r="D21" s="29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45"/>
    </row>
    <row r="22" customFormat="false" ht="27" hidden="false" customHeight="true" outlineLevel="0" collapsed="false">
      <c r="A22" s="59"/>
      <c r="B22" s="61"/>
      <c r="C22" s="60"/>
      <c r="D22" s="61"/>
      <c r="E22" s="62"/>
      <c r="F22" s="29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168"/>
    </row>
    <row r="23" s="45" customFormat="true" ht="27" hidden="false" customHeight="true" outlineLevel="0" collapsed="false">
      <c r="B23" s="29"/>
      <c r="D23" s="29"/>
      <c r="F23" s="29"/>
      <c r="G23" s="29"/>
      <c r="H23" s="169"/>
      <c r="I23" s="169"/>
      <c r="J23" s="169"/>
      <c r="K23" s="169"/>
      <c r="L23" s="169"/>
      <c r="M23" s="169"/>
      <c r="N23" s="169"/>
      <c r="O23" s="169"/>
      <c r="P23" s="169"/>
      <c r="Q23" s="168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</row>
  </sheetData>
  <mergeCells count="1"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41"/>
    <col collapsed="false" customWidth="true" hidden="false" outlineLevel="0" max="13" min="13" style="0" width="10.41"/>
    <col collapsed="false" customWidth="true" hidden="false" outlineLevel="0" max="15" min="15" style="0" width="10.99"/>
    <col collapsed="false" customWidth="true" hidden="false" outlineLevel="0" max="16" min="16" style="0" width="34.85"/>
  </cols>
  <sheetData>
    <row r="1" customFormat="false" ht="18" hidden="false" customHeight="false" outlineLevel="0" collapsed="false">
      <c r="A1" s="170" t="s">
        <v>105</v>
      </c>
      <c r="B1" s="13"/>
      <c r="C1" s="13"/>
      <c r="D1" s="149"/>
      <c r="E1" s="149"/>
      <c r="F1" s="12"/>
      <c r="G1" s="12"/>
      <c r="H1" s="12"/>
      <c r="I1" s="12"/>
      <c r="J1" s="12"/>
      <c r="K1" s="12"/>
      <c r="L1" s="12"/>
      <c r="M1" s="12"/>
      <c r="N1" s="12"/>
      <c r="O1" s="12"/>
      <c r="P1" s="16" t="s">
        <v>0</v>
      </c>
    </row>
    <row r="2" customFormat="false" ht="13.5" hidden="false" customHeight="false" outlineLevel="0" collapsed="false"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7" t="s">
        <v>5</v>
      </c>
      <c r="B3" s="18"/>
      <c r="C3" s="17" t="s">
        <v>17</v>
      </c>
      <c r="D3" s="19"/>
      <c r="E3" s="20" t="s">
        <v>6</v>
      </c>
      <c r="F3" s="19" t="s">
        <v>7</v>
      </c>
      <c r="G3" s="20" t="s">
        <v>7</v>
      </c>
      <c r="H3" s="19" t="s">
        <v>8</v>
      </c>
      <c r="I3" s="20" t="s">
        <v>9</v>
      </c>
      <c r="J3" s="20" t="s">
        <v>10</v>
      </c>
      <c r="K3" s="20" t="s">
        <v>11</v>
      </c>
      <c r="L3" s="21"/>
      <c r="M3" s="21" t="s">
        <v>12</v>
      </c>
      <c r="N3" s="20" t="s">
        <v>13</v>
      </c>
      <c r="O3" s="20" t="s">
        <v>14</v>
      </c>
      <c r="P3" s="20"/>
    </row>
    <row r="4" customFormat="false" ht="13.5" hidden="false" customHeight="false" outlineLevel="0" collapsed="false">
      <c r="A4" s="171" t="s">
        <v>15</v>
      </c>
      <c r="B4" s="172" t="s">
        <v>16</v>
      </c>
      <c r="C4" s="171" t="s">
        <v>106</v>
      </c>
      <c r="D4" s="173" t="s">
        <v>18</v>
      </c>
      <c r="E4" s="174" t="s">
        <v>19</v>
      </c>
      <c r="F4" s="173" t="s">
        <v>20</v>
      </c>
      <c r="G4" s="174" t="s">
        <v>21</v>
      </c>
      <c r="H4" s="173" t="s">
        <v>22</v>
      </c>
      <c r="I4" s="174" t="s">
        <v>7</v>
      </c>
      <c r="J4" s="174" t="s">
        <v>23</v>
      </c>
      <c r="K4" s="174" t="s">
        <v>24</v>
      </c>
      <c r="L4" s="175" t="s">
        <v>25</v>
      </c>
      <c r="M4" s="175" t="s">
        <v>24</v>
      </c>
      <c r="N4" s="176" t="s">
        <v>26</v>
      </c>
      <c r="O4" s="176" t="s">
        <v>27</v>
      </c>
      <c r="P4" s="174" t="s">
        <v>28</v>
      </c>
    </row>
    <row r="5" customFormat="false" ht="27" hidden="false" customHeight="true" outlineLevel="0" collapsed="false">
      <c r="A5" s="39" t="s">
        <v>29</v>
      </c>
      <c r="B5" s="40" t="s">
        <v>30</v>
      </c>
      <c r="C5" s="41" t="s">
        <v>107</v>
      </c>
      <c r="D5" s="40" t="s">
        <v>108</v>
      </c>
      <c r="E5" s="29" t="n">
        <v>2010</v>
      </c>
      <c r="F5" s="177" t="s">
        <v>29</v>
      </c>
      <c r="G5" s="178" t="s">
        <v>109</v>
      </c>
      <c r="H5" s="46" t="n">
        <v>1050000</v>
      </c>
      <c r="I5" s="47" t="n">
        <v>1045000</v>
      </c>
      <c r="J5" s="47" t="n">
        <v>0</v>
      </c>
      <c r="K5" s="47" t="n">
        <v>940815</v>
      </c>
      <c r="L5" s="47" t="n">
        <v>125983</v>
      </c>
      <c r="M5" s="47" t="n">
        <v>0</v>
      </c>
      <c r="N5" s="179" t="n">
        <v>52000</v>
      </c>
      <c r="O5" s="180"/>
      <c r="P5" s="150" t="s">
        <v>110</v>
      </c>
    </row>
    <row r="6" customFormat="false" ht="27" hidden="false" customHeight="true" outlineLevel="0" collapsed="false">
      <c r="A6" s="44" t="s">
        <v>111</v>
      </c>
      <c r="B6" s="29" t="s">
        <v>30</v>
      </c>
      <c r="C6" s="30" t="s">
        <v>107</v>
      </c>
      <c r="D6" s="29" t="s">
        <v>112</v>
      </c>
      <c r="E6" s="29" t="n">
        <v>2010</v>
      </c>
      <c r="F6" s="31" t="s">
        <v>111</v>
      </c>
      <c r="G6" s="181" t="s">
        <v>113</v>
      </c>
      <c r="H6" s="35" t="n">
        <v>600000</v>
      </c>
      <c r="I6" s="36" t="n">
        <v>620000</v>
      </c>
      <c r="J6" s="36" t="n">
        <v>0</v>
      </c>
      <c r="K6" s="36" t="n">
        <v>520000</v>
      </c>
      <c r="L6" s="36" t="n">
        <v>100000</v>
      </c>
      <c r="M6" s="182"/>
      <c r="N6" s="151" t="n">
        <v>15000</v>
      </c>
      <c r="O6" s="36"/>
      <c r="P6" s="161" t="s">
        <v>114</v>
      </c>
    </row>
    <row r="7" customFormat="false" ht="27" hidden="false" customHeight="true" outlineLevel="0" collapsed="false">
      <c r="A7" s="59"/>
      <c r="B7" s="29"/>
      <c r="C7" s="30"/>
      <c r="D7" s="183"/>
      <c r="E7" s="61"/>
      <c r="F7" s="184"/>
      <c r="G7" s="185"/>
      <c r="H7" s="186"/>
      <c r="I7" s="187"/>
      <c r="J7" s="187"/>
      <c r="K7" s="187"/>
      <c r="L7" s="187"/>
      <c r="M7" s="182"/>
      <c r="N7" s="188"/>
      <c r="O7" s="187"/>
      <c r="P7" s="189"/>
    </row>
    <row r="8" customFormat="false" ht="27" hidden="false" customHeight="true" outlineLevel="0" collapsed="false">
      <c r="A8" s="59"/>
      <c r="B8" s="29"/>
      <c r="C8" s="45"/>
      <c r="D8" s="66"/>
      <c r="E8" s="66"/>
      <c r="F8" s="65"/>
      <c r="G8" s="56" t="s">
        <v>46</v>
      </c>
      <c r="H8" s="57" t="n">
        <f aca="false">SUM(H5:H6)</f>
        <v>1650000</v>
      </c>
      <c r="I8" s="57" t="n">
        <f aca="false">SUM(I5:I7)</f>
        <v>1665000</v>
      </c>
      <c r="J8" s="57" t="n">
        <f aca="false">SUM(J5:J7)</f>
        <v>0</v>
      </c>
      <c r="K8" s="57" t="n">
        <f aca="false">SUM(K5:K7)</f>
        <v>1460815</v>
      </c>
      <c r="L8" s="57" t="n">
        <f aca="false">SUM(L5:L7)</f>
        <v>225983</v>
      </c>
      <c r="M8" s="190" t="n">
        <v>0</v>
      </c>
      <c r="N8" s="57" t="n">
        <f aca="false">SUM(N5:N7)</f>
        <v>67000</v>
      </c>
      <c r="O8" s="57"/>
      <c r="P8" s="191"/>
    </row>
    <row r="9" customFormat="false" ht="27" hidden="false" customHeight="true" outlineLevel="0" collapsed="false">
      <c r="A9" s="44"/>
      <c r="B9" s="29"/>
      <c r="D9" s="29"/>
      <c r="E9" s="45"/>
      <c r="F9" s="55"/>
      <c r="G9" s="45"/>
      <c r="H9" s="45"/>
      <c r="I9" s="45"/>
      <c r="J9" s="45"/>
      <c r="K9" s="45"/>
      <c r="L9" s="45"/>
      <c r="M9" s="45"/>
      <c r="N9" s="45"/>
      <c r="O9" s="45"/>
      <c r="P9" s="192"/>
    </row>
    <row r="10" customFormat="false" ht="27.75" hidden="false" customHeight="true" outlineLevel="0" collapsed="false">
      <c r="A10" s="159" t="s">
        <v>47</v>
      </c>
      <c r="B10" s="45" t="s">
        <v>48</v>
      </c>
      <c r="C10" s="63" t="s">
        <v>107</v>
      </c>
      <c r="D10" s="63" t="s">
        <v>115</v>
      </c>
      <c r="E10" s="63" t="n">
        <v>2010</v>
      </c>
      <c r="F10" s="68" t="s">
        <v>116</v>
      </c>
      <c r="G10" s="68" t="s">
        <v>117</v>
      </c>
      <c r="H10" s="69" t="n">
        <v>1100000</v>
      </c>
      <c r="I10" s="69" t="n">
        <v>1123000</v>
      </c>
      <c r="J10" s="69" t="n">
        <v>0</v>
      </c>
      <c r="K10" s="69" t="n">
        <v>1002000</v>
      </c>
      <c r="L10" s="69" t="n">
        <v>121000</v>
      </c>
      <c r="M10" s="69" t="n">
        <v>0</v>
      </c>
      <c r="N10" s="69" t="n">
        <v>17100</v>
      </c>
      <c r="O10" s="69"/>
      <c r="P10" s="82" t="s">
        <v>118</v>
      </c>
    </row>
    <row r="11" s="45" customFormat="true" ht="27" hidden="false" customHeight="true" outlineLevel="0" collapsed="false">
      <c r="B11" s="29"/>
      <c r="C11" s="63"/>
      <c r="D11" s="68" t="s">
        <v>119</v>
      </c>
      <c r="E11" s="63" t="n">
        <v>2010</v>
      </c>
      <c r="F11" s="68" t="s">
        <v>120</v>
      </c>
      <c r="G11" s="68" t="s">
        <v>117</v>
      </c>
      <c r="H11" s="69" t="n">
        <v>400000</v>
      </c>
      <c r="I11" s="69" t="n">
        <v>408000</v>
      </c>
      <c r="J11" s="69" t="n">
        <v>0</v>
      </c>
      <c r="K11" s="69" t="n">
        <v>286000</v>
      </c>
      <c r="L11" s="69" t="n">
        <v>122000</v>
      </c>
      <c r="M11" s="69" t="n">
        <v>0</v>
      </c>
      <c r="N11" s="69" t="n">
        <v>17100</v>
      </c>
      <c r="O11" s="69"/>
      <c r="P11" s="82" t="s">
        <v>118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</row>
    <row r="12" s="45" customFormat="true" ht="27" hidden="false" customHeight="true" outlineLevel="0" collapsed="false">
      <c r="B12" s="29"/>
      <c r="C12" s="63"/>
      <c r="D12" s="66" t="s">
        <v>119</v>
      </c>
      <c r="E12" s="193" t="n">
        <v>2010</v>
      </c>
      <c r="F12" s="80" t="s">
        <v>121</v>
      </c>
      <c r="G12" s="80" t="s">
        <v>117</v>
      </c>
      <c r="H12" s="194" t="n">
        <v>400000</v>
      </c>
      <c r="I12" s="194" t="n">
        <v>415000</v>
      </c>
      <c r="J12" s="194" t="n">
        <v>0</v>
      </c>
      <c r="K12" s="69" t="n">
        <v>152500</v>
      </c>
      <c r="L12" s="69" t="n">
        <v>156000</v>
      </c>
      <c r="M12" s="69" t="n">
        <v>106500</v>
      </c>
      <c r="N12" s="194" t="n">
        <v>17100</v>
      </c>
      <c r="O12" s="194"/>
      <c r="P12" s="195" t="s">
        <v>122</v>
      </c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</row>
    <row r="13" s="45" customFormat="true" ht="27.75" hidden="false" customHeight="true" outlineLevel="0" collapsed="false">
      <c r="B13" s="29"/>
      <c r="C13" s="63"/>
      <c r="D13" s="68" t="s">
        <v>112</v>
      </c>
      <c r="E13" s="63" t="n">
        <v>2010</v>
      </c>
      <c r="F13" s="68" t="s">
        <v>35</v>
      </c>
      <c r="G13" s="196" t="s">
        <v>117</v>
      </c>
      <c r="H13" s="88" t="n">
        <v>235000</v>
      </c>
      <c r="I13" s="81" t="n">
        <v>234000</v>
      </c>
      <c r="J13" s="81" t="n">
        <v>0</v>
      </c>
      <c r="K13" s="69" t="n">
        <v>117000</v>
      </c>
      <c r="L13" s="69" t="n">
        <v>117000</v>
      </c>
      <c r="M13" s="88" t="n">
        <v>0</v>
      </c>
      <c r="N13" s="69" t="n">
        <v>17100</v>
      </c>
      <c r="O13" s="69"/>
      <c r="P13" s="82" t="s">
        <v>123</v>
      </c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</row>
    <row r="14" s="45" customFormat="true" ht="42" hidden="false" customHeight="true" outlineLevel="0" collapsed="false">
      <c r="B14" s="29"/>
      <c r="C14" s="63"/>
      <c r="D14" s="63" t="s">
        <v>119</v>
      </c>
      <c r="E14" s="68" t="n">
        <v>2011</v>
      </c>
      <c r="F14" s="82" t="s">
        <v>124</v>
      </c>
      <c r="G14" s="197" t="n">
        <v>40066</v>
      </c>
      <c r="H14" s="34" t="n">
        <v>200000</v>
      </c>
      <c r="I14" s="37" t="n">
        <v>200000</v>
      </c>
      <c r="J14" s="37" t="n">
        <v>0</v>
      </c>
      <c r="K14" s="34" t="n">
        <v>0</v>
      </c>
      <c r="L14" s="34" t="n">
        <v>66000</v>
      </c>
      <c r="M14" s="34" t="n">
        <v>134000</v>
      </c>
      <c r="N14" s="69" t="n">
        <v>0</v>
      </c>
      <c r="O14" s="69"/>
      <c r="P14" s="82" t="s">
        <v>125</v>
      </c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</row>
    <row r="15" s="45" customFormat="true" ht="27" hidden="false" customHeight="true" outlineLevel="0" collapsed="false">
      <c r="A15" s="62"/>
      <c r="B15" s="61"/>
      <c r="C15" s="66"/>
      <c r="D15" s="68" t="s">
        <v>119</v>
      </c>
      <c r="E15" s="68" t="n">
        <v>2011</v>
      </c>
      <c r="F15" s="82" t="s">
        <v>126</v>
      </c>
      <c r="G15" s="68" t="s">
        <v>127</v>
      </c>
      <c r="H15" s="69" t="n">
        <v>300000</v>
      </c>
      <c r="I15" s="69" t="n">
        <v>300000</v>
      </c>
      <c r="J15" s="69" t="n">
        <v>300000</v>
      </c>
      <c r="K15" s="69" t="n">
        <v>0</v>
      </c>
      <c r="L15" s="69" t="n">
        <v>0</v>
      </c>
      <c r="M15" s="69" t="n">
        <v>0</v>
      </c>
      <c r="N15" s="69" t="n">
        <v>0</v>
      </c>
      <c r="O15" s="69"/>
      <c r="P15" s="82" t="s">
        <v>128</v>
      </c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</row>
    <row r="16" s="45" customFormat="true" ht="27" hidden="false" customHeight="true" outlineLevel="0" collapsed="false">
      <c r="C16" s="63" t="s">
        <v>129</v>
      </c>
      <c r="D16" s="68" t="s">
        <v>130</v>
      </c>
      <c r="E16" s="63" t="n">
        <v>2010</v>
      </c>
      <c r="F16" s="68" t="s">
        <v>131</v>
      </c>
      <c r="G16" s="196" t="s">
        <v>117</v>
      </c>
      <c r="H16" s="88" t="n">
        <v>200000</v>
      </c>
      <c r="I16" s="81" t="n">
        <v>206000</v>
      </c>
      <c r="J16" s="81" t="n">
        <v>0</v>
      </c>
      <c r="K16" s="69" t="n">
        <v>0</v>
      </c>
      <c r="L16" s="69" t="n">
        <v>0</v>
      </c>
      <c r="M16" s="88" t="n">
        <v>206000</v>
      </c>
      <c r="N16" s="69" t="n">
        <v>25500</v>
      </c>
      <c r="O16" s="69"/>
      <c r="P16" s="82" t="s">
        <v>132</v>
      </c>
      <c r="Q16" s="198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</row>
    <row r="17" s="45" customFormat="true" ht="27" hidden="false" customHeight="true" outlineLevel="0" collapsed="false">
      <c r="B17" s="62"/>
      <c r="C17" s="62"/>
      <c r="D17" s="62"/>
      <c r="F17" s="62"/>
      <c r="G17" s="56" t="s">
        <v>46</v>
      </c>
      <c r="H17" s="57" t="n">
        <f aca="false">SUM(H10:H13,H15:H16)</f>
        <v>2635000</v>
      </c>
      <c r="I17" s="57" t="n">
        <f aca="false">SUM(I10:I13,I15:I16)</f>
        <v>2686000</v>
      </c>
      <c r="J17" s="57" t="n">
        <f aca="false">SUM(J10:J13,J15:J16)</f>
        <v>300000</v>
      </c>
      <c r="K17" s="57" t="n">
        <f aca="false">SUM(K10:K13,K15:K16)</f>
        <v>1557500</v>
      </c>
      <c r="L17" s="57" t="n">
        <f aca="false">SUM(L10:L13,L15:L16)</f>
        <v>516000</v>
      </c>
      <c r="M17" s="57" t="n">
        <f aca="false">SUM(M10:M13,M15:M16)</f>
        <v>312500</v>
      </c>
      <c r="N17" s="57" t="n">
        <f aca="false">SUM(N10:N13,N15:N16)</f>
        <v>93900</v>
      </c>
      <c r="O17" s="57" t="n">
        <f aca="false">SUM(O10:O13,O15:O16)</f>
        <v>0</v>
      </c>
      <c r="P17" s="62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</row>
    <row r="18" s="45" customFormat="true" ht="27" hidden="false" customHeight="true" outlineLevel="0" collapsed="false">
      <c r="B18" s="62"/>
      <c r="C18" s="62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</row>
    <row r="19" s="45" customFormat="true" ht="26.25" hidden="false" customHeight="true" outlineLevel="0" collapsed="false">
      <c r="A19" s="44" t="s">
        <v>133</v>
      </c>
      <c r="B19" s="45" t="s">
        <v>134</v>
      </c>
      <c r="C19" s="45" t="s">
        <v>107</v>
      </c>
      <c r="D19" s="68" t="s">
        <v>115</v>
      </c>
      <c r="E19" s="68" t="n">
        <v>2010</v>
      </c>
      <c r="F19" s="68" t="s">
        <v>135</v>
      </c>
      <c r="G19" s="161" t="s">
        <v>136</v>
      </c>
      <c r="H19" s="34" t="n">
        <v>200000</v>
      </c>
      <c r="I19" s="34" t="n">
        <v>195000</v>
      </c>
      <c r="J19" s="34"/>
      <c r="K19" s="34" t="n">
        <v>0</v>
      </c>
      <c r="L19" s="34" t="n">
        <v>64350</v>
      </c>
      <c r="M19" s="34" t="n">
        <v>130650</v>
      </c>
      <c r="N19" s="199" t="n">
        <v>595</v>
      </c>
      <c r="O19" s="150"/>
      <c r="P19" s="200" t="s">
        <v>137</v>
      </c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</row>
    <row r="20" customFormat="false" ht="27" hidden="false" customHeight="true" outlineLevel="0" collapsed="false">
      <c r="A20" s="84"/>
      <c r="B20" s="29"/>
      <c r="C20" s="45"/>
      <c r="D20" s="82" t="s">
        <v>138</v>
      </c>
      <c r="E20" s="68" t="n">
        <v>2011</v>
      </c>
      <c r="F20" s="68" t="s">
        <v>139</v>
      </c>
      <c r="G20" s="50" t="s">
        <v>140</v>
      </c>
      <c r="H20" s="34" t="n">
        <v>75000</v>
      </c>
      <c r="I20" s="34" t="n">
        <v>75000</v>
      </c>
      <c r="J20" s="34"/>
      <c r="K20" s="34"/>
      <c r="L20" s="34"/>
      <c r="M20" s="34" t="n">
        <v>75000</v>
      </c>
      <c r="N20" s="34" t="n">
        <v>3000</v>
      </c>
      <c r="O20" s="161"/>
      <c r="P20" s="161" t="s">
        <v>141</v>
      </c>
    </row>
    <row r="21" customFormat="false" ht="27" hidden="false" customHeight="true" outlineLevel="0" collapsed="false">
      <c r="A21" s="44"/>
      <c r="B21" s="29"/>
      <c r="C21" s="45"/>
      <c r="D21" s="82" t="s">
        <v>142</v>
      </c>
      <c r="E21" s="68" t="n">
        <v>2011</v>
      </c>
      <c r="F21" s="68" t="s">
        <v>143</v>
      </c>
      <c r="G21" s="161" t="s">
        <v>144</v>
      </c>
      <c r="H21" s="34" t="n">
        <v>150000</v>
      </c>
      <c r="I21" s="34" t="n">
        <v>150000</v>
      </c>
      <c r="J21" s="34"/>
      <c r="K21" s="34"/>
      <c r="L21" s="34"/>
      <c r="M21" s="34" t="n">
        <v>150000</v>
      </c>
      <c r="N21" s="34" t="n">
        <v>6000</v>
      </c>
      <c r="O21" s="34"/>
      <c r="P21" s="161" t="s">
        <v>145</v>
      </c>
    </row>
    <row r="22" customFormat="false" ht="27" hidden="false" customHeight="true" outlineLevel="0" collapsed="false">
      <c r="A22" s="84"/>
      <c r="B22" s="29"/>
      <c r="C22" s="45"/>
      <c r="D22" s="82" t="s">
        <v>146</v>
      </c>
      <c r="E22" s="68" t="n">
        <v>2011</v>
      </c>
      <c r="F22" s="68" t="s">
        <v>147</v>
      </c>
      <c r="G22" s="201" t="s">
        <v>148</v>
      </c>
      <c r="H22" s="34" t="n">
        <v>400000</v>
      </c>
      <c r="I22" s="34" t="n">
        <v>375000</v>
      </c>
      <c r="J22" s="34"/>
      <c r="K22" s="34"/>
      <c r="L22" s="34"/>
      <c r="M22" s="34" t="n">
        <v>0</v>
      </c>
      <c r="N22" s="34" t="n">
        <v>5000</v>
      </c>
      <c r="O22" s="34"/>
      <c r="P22" s="150" t="s">
        <v>149</v>
      </c>
    </row>
    <row r="23" customFormat="false" ht="27" hidden="false" customHeight="true" outlineLevel="0" collapsed="false">
      <c r="A23" s="45"/>
      <c r="B23" s="29"/>
      <c r="C23" s="45"/>
      <c r="D23" s="82"/>
      <c r="E23" s="68"/>
      <c r="F23" s="68"/>
      <c r="G23" s="201"/>
      <c r="H23" s="34"/>
      <c r="I23" s="34"/>
      <c r="J23" s="34"/>
      <c r="K23" s="34"/>
      <c r="L23" s="34"/>
      <c r="M23" s="34"/>
      <c r="N23" s="34"/>
      <c r="O23" s="34"/>
      <c r="P23" s="202"/>
    </row>
    <row r="24" customFormat="false" ht="27" hidden="false" customHeight="true" outlineLevel="0" collapsed="false">
      <c r="A24" s="45"/>
      <c r="B24" s="29"/>
      <c r="C24" s="45"/>
      <c r="D24" s="82"/>
      <c r="E24" s="68"/>
      <c r="F24" s="68"/>
      <c r="G24" s="156" t="s">
        <v>46</v>
      </c>
      <c r="H24" s="157" t="n">
        <f aca="false">SUM(H19:H23)</f>
        <v>825000</v>
      </c>
      <c r="I24" s="157" t="n">
        <f aca="false">SUM(I19:I23)</f>
        <v>795000</v>
      </c>
      <c r="J24" s="157" t="n">
        <f aca="false">SUM(J19:J23)</f>
        <v>0</v>
      </c>
      <c r="K24" s="157" t="n">
        <f aca="false">SUM(K19:K23)</f>
        <v>0</v>
      </c>
      <c r="L24" s="157" t="n">
        <f aca="false">SUM(L19:L23)</f>
        <v>64350</v>
      </c>
      <c r="M24" s="157" t="n">
        <f aca="false">SUM(M19:M23)</f>
        <v>355650</v>
      </c>
      <c r="N24" s="157" t="n">
        <f aca="false">SUM(N19:N23)</f>
        <v>14595</v>
      </c>
      <c r="O24" s="157"/>
      <c r="P24" s="203"/>
    </row>
    <row r="25" customFormat="false" ht="27" hidden="false" customHeight="true" outlineLevel="0" collapsed="false">
      <c r="A25" s="45"/>
      <c r="B25" s="29"/>
      <c r="C25" s="45"/>
      <c r="D25" s="82"/>
      <c r="E25" s="68"/>
      <c r="F25" s="68"/>
      <c r="G25" s="204"/>
      <c r="H25" s="205"/>
      <c r="I25" s="205"/>
      <c r="J25" s="205"/>
      <c r="K25" s="205"/>
      <c r="L25" s="205"/>
      <c r="M25" s="205"/>
      <c r="N25" s="205"/>
      <c r="O25" s="205"/>
      <c r="P25" s="202"/>
    </row>
    <row r="26" customFormat="false" ht="26.25" hidden="false" customHeight="true" outlineLevel="0" collapsed="false">
      <c r="A26" s="45"/>
      <c r="B26" s="29"/>
      <c r="C26" s="45"/>
      <c r="D26" s="29"/>
      <c r="E26" s="45"/>
      <c r="F26" s="29"/>
      <c r="G26" s="206" t="s">
        <v>58</v>
      </c>
      <c r="H26" s="157" t="n">
        <f aca="false">H8+H17+H24</f>
        <v>5110000</v>
      </c>
      <c r="I26" s="157" t="n">
        <f aca="false">I8+I17+I24</f>
        <v>5146000</v>
      </c>
      <c r="J26" s="157" t="n">
        <f aca="false">J8+J17+J24</f>
        <v>300000</v>
      </c>
      <c r="K26" s="157" t="n">
        <f aca="false">K8+K17+K24</f>
        <v>3018315</v>
      </c>
      <c r="L26" s="157" t="n">
        <f aca="false">L8+L17+L24</f>
        <v>806333</v>
      </c>
      <c r="M26" s="157" t="n">
        <f aca="false">30016+M17+M24</f>
        <v>698166</v>
      </c>
      <c r="N26" s="157" t="n">
        <f aca="false">N8+N17+N24</f>
        <v>175495</v>
      </c>
      <c r="O26" s="156"/>
      <c r="P26" s="168"/>
    </row>
  </sheetData>
  <printOptions headings="false" gridLines="false" gridLinesSet="true" horizontalCentered="false" verticalCentered="false"/>
  <pageMargins left="0.75" right="0.75" top="0.6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28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3" min="12" style="0" width="9.28"/>
    <col collapsed="false" customWidth="true" hidden="false" outlineLevel="0" max="16" min="15" style="0" width="10.99"/>
    <col collapsed="false" customWidth="true" hidden="false" outlineLevel="0" max="17" min="17" style="0" width="41.99"/>
  </cols>
  <sheetData>
    <row r="1" customFormat="false" ht="18" hidden="false" customHeight="false" outlineLevel="0" collapsed="false">
      <c r="A1" s="1" t="s">
        <v>150</v>
      </c>
      <c r="B1" s="13"/>
      <c r="C1" s="13"/>
      <c r="D1" s="149"/>
      <c r="E1" s="149"/>
      <c r="F1" s="12"/>
      <c r="G1" s="12"/>
      <c r="H1" s="12"/>
      <c r="I1" s="12"/>
      <c r="J1" s="12"/>
      <c r="K1" s="12"/>
      <c r="L1" s="12"/>
      <c r="M1" s="12"/>
      <c r="Q1" s="207" t="s">
        <v>0</v>
      </c>
    </row>
    <row r="2" customFormat="false" ht="13.5" hidden="false" customHeight="false" outlineLevel="0" collapsed="false"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7" t="s">
        <v>5</v>
      </c>
      <c r="B3" s="18"/>
      <c r="C3" s="17" t="s">
        <v>17</v>
      </c>
      <c r="D3" s="19"/>
      <c r="E3" s="20" t="s">
        <v>6</v>
      </c>
      <c r="F3" s="19" t="s">
        <v>7</v>
      </c>
      <c r="G3" s="20" t="s">
        <v>92</v>
      </c>
      <c r="H3" s="19" t="s">
        <v>8</v>
      </c>
      <c r="I3" s="20" t="s">
        <v>9</v>
      </c>
      <c r="J3" s="20" t="s">
        <v>10</v>
      </c>
      <c r="K3" s="20" t="s">
        <v>11</v>
      </c>
      <c r="L3" s="21"/>
      <c r="M3" s="21" t="s">
        <v>151</v>
      </c>
      <c r="N3" s="20" t="s">
        <v>13</v>
      </c>
      <c r="O3" s="20" t="s">
        <v>14</v>
      </c>
      <c r="P3" s="20" t="s">
        <v>92</v>
      </c>
      <c r="Q3" s="17"/>
    </row>
    <row r="4" s="41" customFormat="true" ht="13.5" hidden="false" customHeight="false" outlineLevel="0" collapsed="false">
      <c r="A4" s="171" t="s">
        <v>15</v>
      </c>
      <c r="B4" s="171" t="s">
        <v>16</v>
      </c>
      <c r="C4" s="171" t="s">
        <v>106</v>
      </c>
      <c r="D4" s="174" t="s">
        <v>18</v>
      </c>
      <c r="E4" s="174" t="s">
        <v>19</v>
      </c>
      <c r="F4" s="174" t="s">
        <v>20</v>
      </c>
      <c r="G4" s="174" t="s">
        <v>21</v>
      </c>
      <c r="H4" s="174" t="s">
        <v>22</v>
      </c>
      <c r="I4" s="174" t="s">
        <v>7</v>
      </c>
      <c r="J4" s="174" t="s">
        <v>23</v>
      </c>
      <c r="K4" s="174" t="s">
        <v>95</v>
      </c>
      <c r="L4" s="174" t="s">
        <v>25</v>
      </c>
      <c r="M4" s="174" t="s">
        <v>95</v>
      </c>
      <c r="N4" s="174" t="s">
        <v>26</v>
      </c>
      <c r="O4" s="171" t="s">
        <v>27</v>
      </c>
      <c r="P4" s="171" t="s">
        <v>16</v>
      </c>
      <c r="Q4" s="171" t="s">
        <v>28</v>
      </c>
    </row>
    <row r="5" customFormat="false" ht="27" hidden="false" customHeight="true" outlineLevel="0" collapsed="false">
      <c r="A5" s="45" t="s">
        <v>29</v>
      </c>
      <c r="B5" s="29" t="s">
        <v>30</v>
      </c>
      <c r="C5" s="45" t="s">
        <v>107</v>
      </c>
      <c r="D5" s="29" t="s">
        <v>108</v>
      </c>
      <c r="E5" s="29" t="n">
        <v>2011</v>
      </c>
      <c r="F5" s="29" t="s">
        <v>29</v>
      </c>
      <c r="G5" s="208" t="s">
        <v>152</v>
      </c>
      <c r="H5" s="46" t="n">
        <v>1050000</v>
      </c>
      <c r="I5" s="47" t="n">
        <v>1350000</v>
      </c>
      <c r="J5" s="47"/>
      <c r="K5" s="47" t="n">
        <v>1350000</v>
      </c>
      <c r="L5" s="49" t="n">
        <v>120000</v>
      </c>
      <c r="M5" s="49"/>
      <c r="N5" s="91" t="n">
        <v>52000</v>
      </c>
      <c r="O5" s="91"/>
      <c r="P5" s="209" t="s">
        <v>30</v>
      </c>
      <c r="Q5" s="82" t="s">
        <v>153</v>
      </c>
    </row>
    <row r="6" customFormat="false" ht="27" hidden="false" customHeight="true" outlineLevel="0" collapsed="false">
      <c r="A6" s="44" t="s">
        <v>111</v>
      </c>
      <c r="B6" s="29" t="s">
        <v>30</v>
      </c>
      <c r="C6" s="30" t="s">
        <v>107</v>
      </c>
      <c r="D6" s="29" t="s">
        <v>112</v>
      </c>
      <c r="E6" s="40" t="n">
        <v>2011</v>
      </c>
      <c r="F6" s="31" t="s">
        <v>111</v>
      </c>
      <c r="G6" s="210" t="s">
        <v>154</v>
      </c>
      <c r="H6" s="36" t="n">
        <v>600000</v>
      </c>
      <c r="I6" s="36" t="n">
        <v>600000</v>
      </c>
      <c r="J6" s="36" t="n">
        <v>50000</v>
      </c>
      <c r="K6" s="36" t="n">
        <v>450000</v>
      </c>
      <c r="L6" s="36" t="n">
        <v>100000</v>
      </c>
      <c r="M6" s="36"/>
      <c r="N6" s="211" t="n">
        <v>15000</v>
      </c>
      <c r="O6" s="91"/>
      <c r="P6" s="209" t="s">
        <v>30</v>
      </c>
      <c r="Q6" s="212" t="s">
        <v>155</v>
      </c>
    </row>
    <row r="7" customFormat="false" ht="27" hidden="false" customHeight="true" outlineLevel="0" collapsed="false">
      <c r="A7" s="59"/>
      <c r="B7" s="29"/>
      <c r="C7" s="60"/>
      <c r="D7" s="61"/>
      <c r="E7" s="61"/>
      <c r="F7" s="55"/>
      <c r="G7" s="156" t="s">
        <v>46</v>
      </c>
      <c r="H7" s="157" t="n">
        <f aca="false">SUM(H5:H6)</f>
        <v>1650000</v>
      </c>
      <c r="I7" s="157" t="n">
        <f aca="false">SUM(I5:I6)</f>
        <v>1950000</v>
      </c>
      <c r="J7" s="157" t="n">
        <f aca="false">SUM(J5:J6)</f>
        <v>50000</v>
      </c>
      <c r="K7" s="157" t="n">
        <f aca="false">SUM(K5:K6)</f>
        <v>1800000</v>
      </c>
      <c r="L7" s="157" t="n">
        <f aca="false">SUM(L5:L6)</f>
        <v>220000</v>
      </c>
      <c r="M7" s="157"/>
      <c r="N7" s="157" t="n">
        <f aca="false">SUM(N5:N6)</f>
        <v>67000</v>
      </c>
      <c r="O7" s="157"/>
      <c r="P7" s="213"/>
      <c r="Q7" s="192"/>
    </row>
    <row r="8" customFormat="false" ht="27" hidden="false" customHeight="true" outlineLevel="0" collapsed="false">
      <c r="A8" s="59"/>
      <c r="B8" s="29"/>
      <c r="C8" s="60"/>
      <c r="D8" s="61"/>
      <c r="E8" s="61"/>
      <c r="F8" s="55"/>
      <c r="G8" s="29"/>
      <c r="H8" s="36"/>
      <c r="I8" s="36"/>
      <c r="J8" s="36"/>
      <c r="K8" s="36"/>
      <c r="L8" s="36"/>
      <c r="M8" s="36"/>
      <c r="N8" s="36"/>
      <c r="O8" s="36"/>
      <c r="P8" s="214"/>
      <c r="Q8" s="192"/>
    </row>
    <row r="9" customFormat="false" ht="51.75" hidden="false" customHeight="true" outlineLevel="0" collapsed="false">
      <c r="A9" s="159" t="s">
        <v>47</v>
      </c>
      <c r="B9" s="45" t="s">
        <v>48</v>
      </c>
      <c r="C9" s="29" t="s">
        <v>107</v>
      </c>
      <c r="D9" s="215" t="s">
        <v>115</v>
      </c>
      <c r="E9" s="63" t="n">
        <v>2011</v>
      </c>
      <c r="F9" s="212" t="s">
        <v>116</v>
      </c>
      <c r="G9" s="82" t="s">
        <v>156</v>
      </c>
      <c r="H9" s="69" t="n">
        <v>1100000</v>
      </c>
      <c r="I9" s="69" t="n">
        <v>1100000</v>
      </c>
      <c r="J9" s="69"/>
      <c r="K9" s="69" t="n">
        <v>980000</v>
      </c>
      <c r="L9" s="69" t="n">
        <v>120000</v>
      </c>
      <c r="M9" s="69"/>
      <c r="N9" s="69" t="n">
        <v>17100</v>
      </c>
      <c r="O9" s="69"/>
      <c r="P9" s="209" t="s">
        <v>48</v>
      </c>
      <c r="Q9" s="216" t="s">
        <v>118</v>
      </c>
    </row>
    <row r="10" customFormat="false" ht="27" hidden="false" customHeight="true" outlineLevel="0" collapsed="false">
      <c r="A10" s="45"/>
      <c r="B10" s="29"/>
      <c r="C10" s="45"/>
      <c r="D10" s="215" t="s">
        <v>119</v>
      </c>
      <c r="E10" s="63" t="n">
        <v>2011</v>
      </c>
      <c r="F10" s="212" t="s">
        <v>120</v>
      </c>
      <c r="G10" s="82" t="s">
        <v>156</v>
      </c>
      <c r="H10" s="69" t="n">
        <v>400000</v>
      </c>
      <c r="I10" s="69" t="n">
        <v>400000</v>
      </c>
      <c r="J10" s="69"/>
      <c r="K10" s="69" t="n">
        <v>280000</v>
      </c>
      <c r="L10" s="69" t="n">
        <v>120000</v>
      </c>
      <c r="M10" s="69"/>
      <c r="N10" s="69" t="n">
        <v>17100</v>
      </c>
      <c r="O10" s="69"/>
      <c r="P10" s="209" t="s">
        <v>48</v>
      </c>
      <c r="Q10" s="82" t="s">
        <v>118</v>
      </c>
    </row>
    <row r="11" customFormat="false" ht="42" hidden="false" customHeight="true" outlineLevel="0" collapsed="false">
      <c r="A11" s="45"/>
      <c r="B11" s="29"/>
      <c r="C11" s="45"/>
      <c r="D11" s="215" t="s">
        <v>157</v>
      </c>
      <c r="E11" s="63" t="n">
        <v>2011</v>
      </c>
      <c r="F11" s="212" t="s">
        <v>35</v>
      </c>
      <c r="G11" s="82" t="s">
        <v>156</v>
      </c>
      <c r="H11" s="69" t="n">
        <v>235000</v>
      </c>
      <c r="I11" s="69" t="n">
        <v>335000</v>
      </c>
      <c r="J11" s="69"/>
      <c r="K11" s="69" t="n">
        <v>100000</v>
      </c>
      <c r="L11" s="217" t="n">
        <v>120000</v>
      </c>
      <c r="M11" s="217"/>
      <c r="N11" s="69" t="n">
        <v>17100</v>
      </c>
      <c r="O11" s="69"/>
      <c r="P11" s="218" t="s">
        <v>48</v>
      </c>
      <c r="Q11" s="82" t="s">
        <v>158</v>
      </c>
    </row>
    <row r="12" customFormat="false" ht="27.75" hidden="false" customHeight="true" outlineLevel="0" collapsed="false">
      <c r="A12" s="45"/>
      <c r="B12" s="29"/>
      <c r="C12" s="45"/>
      <c r="D12" s="219" t="s">
        <v>119</v>
      </c>
      <c r="E12" s="63" t="n">
        <v>2011</v>
      </c>
      <c r="F12" s="220" t="s">
        <v>159</v>
      </c>
      <c r="G12" s="82" t="s">
        <v>156</v>
      </c>
      <c r="H12" s="194" t="n">
        <v>300000</v>
      </c>
      <c r="I12" s="194" t="n">
        <v>300000</v>
      </c>
      <c r="J12" s="194" t="n">
        <v>300000</v>
      </c>
      <c r="K12" s="221"/>
      <c r="L12" s="194"/>
      <c r="M12" s="194"/>
      <c r="N12" s="194"/>
      <c r="O12" s="194"/>
      <c r="P12" s="80" t="s">
        <v>48</v>
      </c>
      <c r="Q12" s="195" t="s">
        <v>160</v>
      </c>
    </row>
    <row r="13" s="45" customFormat="true" ht="40.5" hidden="false" customHeight="true" outlineLevel="0" collapsed="false">
      <c r="B13" s="29"/>
      <c r="D13" s="215" t="s">
        <v>119</v>
      </c>
      <c r="E13" s="63" t="n">
        <v>2011</v>
      </c>
      <c r="F13" s="212" t="s">
        <v>121</v>
      </c>
      <c r="G13" s="82" t="s">
        <v>156</v>
      </c>
      <c r="H13" s="69" t="n">
        <v>400000</v>
      </c>
      <c r="I13" s="69" t="n">
        <v>400000</v>
      </c>
      <c r="J13" s="69"/>
      <c r="K13" s="69" t="n">
        <v>145000</v>
      </c>
      <c r="L13" s="69" t="n">
        <v>120000</v>
      </c>
      <c r="M13" s="69" t="n">
        <v>135000</v>
      </c>
      <c r="N13" s="69" t="n">
        <v>17100</v>
      </c>
      <c r="O13" s="69"/>
      <c r="P13" s="68" t="s">
        <v>48</v>
      </c>
      <c r="Q13" s="216" t="s">
        <v>161</v>
      </c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</row>
    <row r="14" customFormat="false" ht="31.5" hidden="false" customHeight="true" outlineLevel="0" collapsed="false">
      <c r="A14" s="45"/>
      <c r="B14" s="29"/>
      <c r="C14" s="45"/>
      <c r="D14" s="215" t="s">
        <v>119</v>
      </c>
      <c r="E14" s="63" t="n">
        <v>2011</v>
      </c>
      <c r="F14" s="212" t="s">
        <v>133</v>
      </c>
      <c r="G14" s="82" t="s">
        <v>156</v>
      </c>
      <c r="H14" s="34" t="n">
        <v>200000</v>
      </c>
      <c r="I14" s="182" t="n">
        <v>200000</v>
      </c>
      <c r="J14" s="182"/>
      <c r="K14" s="222"/>
      <c r="L14" s="34" t="n">
        <v>66000</v>
      </c>
      <c r="M14" s="34" t="n">
        <v>134000</v>
      </c>
      <c r="N14" s="34" t="n">
        <v>595</v>
      </c>
      <c r="O14" s="69" t="s">
        <v>98</v>
      </c>
      <c r="P14" s="209" t="s">
        <v>48</v>
      </c>
      <c r="Q14" s="150" t="s">
        <v>162</v>
      </c>
      <c r="R14" s="0" t="s">
        <v>163</v>
      </c>
    </row>
    <row r="15" customFormat="false" ht="29.25" hidden="false" customHeight="true" outlineLevel="0" collapsed="false">
      <c r="A15" s="68" t="s">
        <v>47</v>
      </c>
      <c r="B15" s="68" t="s">
        <v>48</v>
      </c>
      <c r="C15" s="68" t="s">
        <v>164</v>
      </c>
      <c r="D15" s="215" t="s">
        <v>130</v>
      </c>
      <c r="E15" s="63" t="n">
        <v>2011</v>
      </c>
      <c r="F15" s="220" t="s">
        <v>165</v>
      </c>
      <c r="G15" s="82" t="s">
        <v>156</v>
      </c>
      <c r="H15" s="194" t="n">
        <v>200000</v>
      </c>
      <c r="I15" s="194" t="n">
        <v>200000</v>
      </c>
      <c r="J15" s="194"/>
      <c r="K15" s="194" t="n">
        <v>0</v>
      </c>
      <c r="L15" s="194"/>
      <c r="M15" s="194" t="n">
        <v>200000</v>
      </c>
      <c r="N15" s="194" t="n">
        <v>25500</v>
      </c>
      <c r="O15" s="219"/>
      <c r="P15" s="223"/>
      <c r="Q15" s="72" t="s">
        <v>166</v>
      </c>
    </row>
    <row r="16" customFormat="false" ht="27.75" hidden="false" customHeight="true" outlineLevel="0" collapsed="false">
      <c r="A16" s="62"/>
      <c r="B16" s="61"/>
      <c r="C16" s="62"/>
      <c r="D16" s="224"/>
      <c r="E16" s="62"/>
      <c r="F16" s="90"/>
      <c r="G16" s="86" t="s">
        <v>46</v>
      </c>
      <c r="H16" s="57" t="n">
        <f aca="false">SUM(H9:H13,H15)</f>
        <v>2635000</v>
      </c>
      <c r="I16" s="57" t="n">
        <f aca="false">SUM(I9:I13,I15)</f>
        <v>2735000</v>
      </c>
      <c r="J16" s="57" t="n">
        <f aca="false">SUM(J9:J13,J15)</f>
        <v>300000</v>
      </c>
      <c r="K16" s="57" t="n">
        <f aca="false">SUM(K9:K13,K15)</f>
        <v>1505000</v>
      </c>
      <c r="L16" s="57" t="n">
        <f aca="false">SUM(L9:L13,L15)</f>
        <v>480000</v>
      </c>
      <c r="M16" s="57" t="n">
        <f aca="false">SUM(M9:M13,M15)</f>
        <v>335000</v>
      </c>
      <c r="N16" s="57" t="n">
        <f aca="false">SUM(N9:N13,N15)</f>
        <v>93900</v>
      </c>
      <c r="O16" s="86"/>
      <c r="P16" s="225"/>
      <c r="Q16" s="168"/>
    </row>
    <row r="17" customFormat="false" ht="27.75" hidden="false" customHeight="true" outlineLevel="0" collapsed="false">
      <c r="A17" s="226"/>
      <c r="B17" s="63"/>
      <c r="C17" s="63"/>
      <c r="D17" s="29"/>
      <c r="E17" s="45"/>
      <c r="F17" s="45"/>
      <c r="G17" s="63"/>
      <c r="H17" s="91"/>
      <c r="I17" s="91"/>
      <c r="J17" s="91"/>
      <c r="K17" s="91"/>
      <c r="L17" s="91"/>
      <c r="M17" s="91"/>
      <c r="N17" s="91"/>
      <c r="O17" s="63"/>
      <c r="P17" s="223"/>
      <c r="Q17" s="227"/>
    </row>
    <row r="18" customFormat="false" ht="27" hidden="false" customHeight="true" outlineLevel="0" collapsed="false">
      <c r="A18" s="45" t="s">
        <v>133</v>
      </c>
      <c r="B18" s="45" t="s">
        <v>134</v>
      </c>
      <c r="C18" s="45" t="s">
        <v>107</v>
      </c>
      <c r="D18" s="228" t="s">
        <v>138</v>
      </c>
      <c r="E18" s="29" t="n">
        <v>2011</v>
      </c>
      <c r="F18" s="212" t="s">
        <v>139</v>
      </c>
      <c r="G18" s="150" t="s">
        <v>167</v>
      </c>
      <c r="H18" s="34" t="n">
        <v>75000</v>
      </c>
      <c r="I18" s="34" t="n">
        <v>75000</v>
      </c>
      <c r="J18" s="34"/>
      <c r="K18" s="45"/>
      <c r="L18" s="34"/>
      <c r="M18" s="34" t="n">
        <v>75000</v>
      </c>
      <c r="N18" s="34" t="n">
        <v>3000</v>
      </c>
      <c r="O18" s="161"/>
      <c r="P18" s="229" t="s">
        <v>134</v>
      </c>
      <c r="Q18" s="161" t="s">
        <v>168</v>
      </c>
    </row>
    <row r="19" customFormat="false" ht="27" hidden="false" customHeight="true" outlineLevel="0" collapsed="false">
      <c r="A19" s="62"/>
      <c r="B19" s="61"/>
      <c r="C19" s="62"/>
      <c r="D19" s="230" t="s">
        <v>142</v>
      </c>
      <c r="E19" s="29" t="n">
        <v>2011</v>
      </c>
      <c r="F19" s="163" t="s">
        <v>143</v>
      </c>
      <c r="G19" s="150" t="s">
        <v>169</v>
      </c>
      <c r="H19" s="46" t="n">
        <v>150000</v>
      </c>
      <c r="I19" s="47" t="n">
        <v>150000</v>
      </c>
      <c r="J19" s="47"/>
      <c r="L19" s="47"/>
      <c r="M19" s="47" t="n">
        <v>150000</v>
      </c>
      <c r="N19" s="46" t="n">
        <v>6000</v>
      </c>
      <c r="O19" s="47"/>
      <c r="P19" s="231" t="s">
        <v>134</v>
      </c>
      <c r="Q19" s="154" t="s">
        <v>168</v>
      </c>
    </row>
    <row r="20" s="45" customFormat="true" ht="27" hidden="false" customHeight="true" outlineLevel="0" collapsed="false">
      <c r="B20" s="29"/>
      <c r="D20" s="228" t="s">
        <v>170</v>
      </c>
      <c r="E20" s="29" t="n">
        <v>2011</v>
      </c>
      <c r="F20" s="212" t="s">
        <v>147</v>
      </c>
      <c r="G20" s="150" t="s">
        <v>171</v>
      </c>
      <c r="H20" s="34" t="n">
        <v>400000</v>
      </c>
      <c r="I20" s="34" t="n">
        <v>375000</v>
      </c>
      <c r="J20" s="34"/>
      <c r="L20" s="34"/>
      <c r="M20" s="34" t="n">
        <v>0</v>
      </c>
      <c r="N20" s="34" t="n">
        <v>5000</v>
      </c>
      <c r="O20" s="161"/>
      <c r="P20" s="232" t="s">
        <v>134</v>
      </c>
      <c r="Q20" s="233" t="s">
        <v>172</v>
      </c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  <c r="IR20" s="41"/>
      <c r="IS20" s="41"/>
      <c r="IT20" s="41"/>
      <c r="IU20" s="41"/>
      <c r="IV20" s="41"/>
    </row>
    <row r="21" customFormat="false" ht="26.25" hidden="false" customHeight="true" outlineLevel="0" collapsed="false">
      <c r="A21" s="234"/>
      <c r="B21" s="40"/>
      <c r="C21" s="41"/>
      <c r="D21" s="74"/>
      <c r="E21" s="193"/>
      <c r="F21" s="212"/>
      <c r="G21" s="206" t="s">
        <v>46</v>
      </c>
      <c r="H21" s="157" t="n">
        <f aca="false">SUM(H18:H20)</f>
        <v>625000</v>
      </c>
      <c r="I21" s="157" t="n">
        <f aca="false">SUM(I18:I20)</f>
        <v>600000</v>
      </c>
      <c r="J21" s="157" t="n">
        <f aca="false">SUM(J18:J20)</f>
        <v>0</v>
      </c>
      <c r="K21" s="157" t="n">
        <f aca="false">SUM(K18:K20)</f>
        <v>0</v>
      </c>
      <c r="L21" s="157" t="n">
        <f aca="false">SUM(L18:L20)</f>
        <v>0</v>
      </c>
      <c r="M21" s="157" t="n">
        <f aca="false">SUM(M18:M20)</f>
        <v>225000</v>
      </c>
      <c r="N21" s="157" t="n">
        <f aca="false">SUM(N18:N20)</f>
        <v>14000</v>
      </c>
      <c r="O21" s="157"/>
      <c r="P21" s="235"/>
      <c r="Q21" s="82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26.25" hidden="false" customHeight="true" outlineLevel="0" collapsed="false">
      <c r="A22" s="84"/>
      <c r="B22" s="29"/>
      <c r="C22" s="45"/>
      <c r="D22" s="68"/>
      <c r="E22" s="63"/>
      <c r="F22" s="85"/>
      <c r="G22" s="68"/>
      <c r="H22" s="91"/>
      <c r="I22" s="91"/>
      <c r="J22" s="91"/>
      <c r="K22" s="91"/>
      <c r="L22" s="91"/>
      <c r="M22" s="91"/>
      <c r="N22" s="91"/>
      <c r="O22" s="91"/>
      <c r="P22" s="218"/>
      <c r="Q22" s="82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27" hidden="false" customHeight="true" outlineLevel="0" collapsed="false">
      <c r="A23" s="44"/>
      <c r="B23" s="29"/>
      <c r="C23" s="30"/>
      <c r="D23" s="29"/>
      <c r="E23" s="29"/>
      <c r="F23" s="31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168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customFormat="false" ht="27" hidden="false" customHeight="true" outlineLevel="0" collapsed="false">
      <c r="A24" s="41"/>
      <c r="B24" s="177"/>
      <c r="C24" s="41"/>
      <c r="D24" s="177"/>
      <c r="E24" s="177"/>
      <c r="F24" s="41"/>
      <c r="G24" s="236"/>
      <c r="H24" s="237"/>
      <c r="I24" s="237"/>
      <c r="J24" s="237"/>
      <c r="K24" s="237"/>
      <c r="L24" s="237"/>
      <c r="M24" s="237"/>
      <c r="N24" s="237"/>
      <c r="O24" s="237"/>
      <c r="P24" s="237"/>
      <c r="Q24" s="238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27" hidden="false" customHeight="true" outlineLevel="0" collapsed="false">
      <c r="A25" s="41"/>
      <c r="B25" s="177"/>
      <c r="C25" s="41"/>
      <c r="D25" s="177"/>
      <c r="E25" s="177"/>
      <c r="F25" s="177"/>
      <c r="G25" s="236"/>
      <c r="H25" s="237"/>
      <c r="I25" s="237"/>
      <c r="J25" s="237"/>
      <c r="K25" s="237"/>
      <c r="L25" s="237"/>
      <c r="M25" s="237"/>
      <c r="N25" s="237"/>
      <c r="O25" s="237"/>
      <c r="P25" s="237"/>
      <c r="Q25" s="238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  <c r="IQ25" s="41"/>
      <c r="IR25" s="41"/>
      <c r="IS25" s="41"/>
      <c r="IT25" s="41"/>
      <c r="IU25" s="41"/>
      <c r="IV25" s="41"/>
    </row>
    <row r="26" s="45" customFormat="true" ht="27" hidden="false" customHeight="true" outlineLevel="0" collapsed="false">
      <c r="A26" s="41"/>
      <c r="B26" s="177"/>
      <c r="C26" s="41"/>
      <c r="D26" s="177"/>
      <c r="E26" s="177"/>
      <c r="F26" s="177"/>
      <c r="G26" s="236"/>
      <c r="H26" s="237"/>
      <c r="I26" s="237"/>
      <c r="J26" s="237"/>
      <c r="K26" s="237"/>
      <c r="L26" s="237"/>
      <c r="M26" s="237"/>
      <c r="N26" s="237"/>
      <c r="O26" s="237"/>
      <c r="P26" s="237"/>
      <c r="Q26" s="238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  <c r="IT26" s="41"/>
      <c r="IU26" s="41"/>
      <c r="IV26" s="41"/>
    </row>
  </sheetData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6.28"/>
    <col collapsed="false" customWidth="true" hidden="false" outlineLevel="0" max="4" min="4" style="0" width="11.28"/>
    <col collapsed="false" customWidth="true" hidden="false" outlineLevel="0" max="7" min="7" style="0" width="12.14"/>
    <col collapsed="false" customWidth="true" hidden="false" outlineLevel="0" max="8" min="8" style="0" width="11.28"/>
  </cols>
  <sheetData>
    <row r="1" customFormat="false" ht="12.75" hidden="false" customHeight="false" outlineLevel="0" collapsed="false">
      <c r="I1" s="239" t="s">
        <v>0</v>
      </c>
    </row>
    <row r="3" customFormat="false" ht="15.75" hidden="false" customHeight="false" outlineLevel="0" collapsed="false">
      <c r="A3" s="240" t="s">
        <v>173</v>
      </c>
      <c r="B3" s="240"/>
      <c r="C3" s="241"/>
      <c r="D3" s="241"/>
      <c r="E3" s="241"/>
      <c r="F3" s="241"/>
      <c r="G3" s="13"/>
    </row>
    <row r="4" customFormat="false" ht="15.75" hidden="false" customHeight="false" outlineLevel="0" collapsed="false">
      <c r="A4" s="241" t="s">
        <v>174</v>
      </c>
      <c r="B4" s="241"/>
      <c r="C4" s="241"/>
      <c r="D4" s="241"/>
      <c r="E4" s="241"/>
      <c r="F4" s="241"/>
      <c r="G4" s="13"/>
    </row>
    <row r="5" customFormat="false" ht="15" hidden="false" customHeight="false" outlineLevel="0" collapsed="false">
      <c r="A5" s="207"/>
      <c r="B5" s="207"/>
      <c r="C5" s="207"/>
      <c r="D5" s="207"/>
      <c r="E5" s="207"/>
      <c r="F5" s="207"/>
    </row>
    <row r="6" customFormat="false" ht="15" hidden="false" customHeight="false" outlineLevel="0" collapsed="false">
      <c r="B6" s="242"/>
      <c r="C6" s="243" t="s">
        <v>175</v>
      </c>
      <c r="D6" s="242"/>
      <c r="E6" s="41"/>
    </row>
    <row r="7" customFormat="false" ht="15.75" hidden="false" customHeight="false" outlineLevel="0" collapsed="false">
      <c r="A7" s="244" t="s">
        <v>176</v>
      </c>
      <c r="B7" s="245" t="s">
        <v>177</v>
      </c>
      <c r="C7" s="245" t="s">
        <v>178</v>
      </c>
      <c r="D7" s="245" t="s">
        <v>179</v>
      </c>
      <c r="E7" s="245" t="s">
        <v>180</v>
      </c>
      <c r="F7" s="246" t="s">
        <v>181</v>
      </c>
      <c r="G7" s="207"/>
    </row>
    <row r="8" customFormat="false" ht="15" hidden="false" customHeight="false" outlineLevel="0" collapsed="false">
      <c r="A8" s="246" t="s">
        <v>29</v>
      </c>
      <c r="B8" s="247" t="n">
        <v>703</v>
      </c>
      <c r="C8" s="248" t="n">
        <v>17252</v>
      </c>
      <c r="D8" s="249" t="n">
        <v>873</v>
      </c>
      <c r="E8" s="250" t="n">
        <f aca="false">SUM(B8:D8)</f>
        <v>18828</v>
      </c>
      <c r="F8" s="251"/>
      <c r="G8" s="252" t="n">
        <v>1200</v>
      </c>
      <c r="H8" s="60"/>
    </row>
    <row r="9" customFormat="false" ht="15.75" hidden="false" customHeight="false" outlineLevel="0" collapsed="false">
      <c r="A9" s="253" t="s">
        <v>111</v>
      </c>
      <c r="B9" s="254" t="n">
        <v>302</v>
      </c>
      <c r="C9" s="255" t="n">
        <v>2322</v>
      </c>
      <c r="D9" s="256" t="n">
        <v>33</v>
      </c>
      <c r="E9" s="257" t="n">
        <f aca="false">SUM(B9:D9)</f>
        <v>2657</v>
      </c>
      <c r="F9" s="244"/>
      <c r="G9" s="258" t="n">
        <v>600</v>
      </c>
      <c r="H9" s="259"/>
      <c r="N9" s="260"/>
      <c r="O9" s="260"/>
    </row>
    <row r="10" customFormat="false" ht="15" hidden="false" customHeight="false" outlineLevel="0" collapsed="false">
      <c r="A10" s="261"/>
      <c r="B10" s="262"/>
      <c r="C10" s="262"/>
      <c r="D10" s="16"/>
      <c r="E10" s="16"/>
      <c r="F10" s="16"/>
    </row>
    <row r="11" customFormat="false" ht="15" hidden="false" customHeight="false" outlineLevel="0" collapsed="false">
      <c r="A11" s="263" t="s">
        <v>182</v>
      </c>
      <c r="B11" s="264"/>
      <c r="C11" s="263"/>
      <c r="D11" s="207"/>
      <c r="E11" s="207"/>
      <c r="F11" s="207"/>
    </row>
    <row r="12" customFormat="false" ht="15" hidden="false" customHeight="false" outlineLevel="0" collapsed="false">
      <c r="A12" s="207"/>
      <c r="B12" s="207"/>
      <c r="C12" s="207"/>
      <c r="D12" s="207"/>
      <c r="E12" s="207"/>
      <c r="F12" s="207"/>
    </row>
    <row r="13" customFormat="false" ht="15.75" hidden="false" customHeight="false" outlineLevel="0" collapsed="false">
      <c r="A13" s="241" t="s">
        <v>183</v>
      </c>
      <c r="B13" s="265"/>
      <c r="C13" s="263"/>
      <c r="D13" s="207"/>
      <c r="E13" s="207"/>
      <c r="F13" s="207"/>
    </row>
    <row r="14" customFormat="false" ht="16.5" hidden="false" customHeight="false" outlineLevel="0" collapsed="false">
      <c r="A14" s="241" t="s">
        <v>184</v>
      </c>
    </row>
    <row r="15" customFormat="false" ht="15.75" hidden="false" customHeight="false" outlineLevel="0" collapsed="false">
      <c r="A15" s="266" t="s">
        <v>176</v>
      </c>
      <c r="B15" s="267" t="s">
        <v>180</v>
      </c>
      <c r="C15" s="268"/>
      <c r="D15" s="269" t="s">
        <v>185</v>
      </c>
      <c r="E15" s="266"/>
    </row>
    <row r="16" customFormat="false" ht="14.25" hidden="false" customHeight="false" outlineLevel="0" collapsed="false">
      <c r="A16" s="270" t="s">
        <v>119</v>
      </c>
      <c r="B16" s="271" t="n">
        <v>4364</v>
      </c>
      <c r="D16" s="272" t="n">
        <v>894</v>
      </c>
      <c r="E16" s="272"/>
      <c r="H16" s="272"/>
      <c r="I16" s="272"/>
    </row>
    <row r="17" customFormat="false" ht="14.25" hidden="false" customHeight="false" outlineLevel="0" collapsed="false">
      <c r="A17" s="273" t="s">
        <v>186</v>
      </c>
      <c r="B17" s="271" t="n">
        <v>6892</v>
      </c>
      <c r="C17" s="274"/>
      <c r="D17" s="272" t="n">
        <v>1014</v>
      </c>
      <c r="E17" s="272"/>
      <c r="G17" s="272"/>
      <c r="H17" s="272"/>
      <c r="I17" s="272"/>
      <c r="J17" s="272"/>
    </row>
    <row r="18" customFormat="false" ht="14.25" hidden="false" customHeight="false" outlineLevel="0" collapsed="false">
      <c r="A18" s="275" t="s">
        <v>35</v>
      </c>
      <c r="B18" s="276" t="n">
        <v>1777</v>
      </c>
      <c r="C18" s="274"/>
      <c r="D18" s="272" t="n">
        <v>200</v>
      </c>
      <c r="E18" s="272" t="s">
        <v>187</v>
      </c>
      <c r="G18" s="272"/>
      <c r="H18" s="272"/>
      <c r="I18" s="272"/>
      <c r="J18" s="272"/>
    </row>
    <row r="19" customFormat="false" ht="14.25" hidden="false" customHeight="false" outlineLevel="0" collapsed="false">
      <c r="A19" s="275" t="s">
        <v>188</v>
      </c>
      <c r="B19" s="271" t="n">
        <v>424</v>
      </c>
      <c r="C19" s="274"/>
      <c r="D19" s="277" t="s">
        <v>13</v>
      </c>
      <c r="E19" s="272" t="s">
        <v>189</v>
      </c>
      <c r="G19" s="272"/>
      <c r="H19" s="272"/>
      <c r="I19" s="272"/>
      <c r="J19" s="272"/>
    </row>
    <row r="20" customFormat="false" ht="15" hidden="false" customHeight="false" outlineLevel="0" collapsed="false">
      <c r="A20" s="278" t="s">
        <v>190</v>
      </c>
      <c r="B20" s="279" t="n">
        <v>2866</v>
      </c>
      <c r="C20" s="280"/>
      <c r="D20" s="281" t="s">
        <v>13</v>
      </c>
      <c r="E20" s="272" t="s">
        <v>191</v>
      </c>
      <c r="G20" s="272"/>
      <c r="H20" s="272"/>
      <c r="I20" s="272"/>
      <c r="J20" s="272"/>
    </row>
    <row r="21" customFormat="false" ht="15" hidden="false" customHeight="false" outlineLevel="0" collapsed="false">
      <c r="A21" s="282" t="s">
        <v>180</v>
      </c>
      <c r="B21" s="283" t="n">
        <f aca="false">SUM(B16:B20)</f>
        <v>16323</v>
      </c>
      <c r="C21" s="284"/>
      <c r="E21" s="285"/>
      <c r="G21" s="272"/>
      <c r="H21" s="272"/>
      <c r="I21" s="272"/>
      <c r="J21" s="272"/>
    </row>
    <row r="22" customFormat="false" ht="14.25" hidden="false" customHeight="false" outlineLevel="0" collapsed="false">
      <c r="J22" s="272"/>
    </row>
    <row r="23" customFormat="false" ht="15" hidden="false" customHeight="false" outlineLevel="0" collapsed="false">
      <c r="A23" s="41"/>
      <c r="B23" s="41"/>
      <c r="E23" s="41"/>
      <c r="F23" s="207"/>
      <c r="G23" s="237"/>
    </row>
    <row r="24" customFormat="false" ht="15" hidden="false" customHeight="false" outlineLevel="0" collapsed="false">
      <c r="A24" s="41"/>
      <c r="B24" s="41"/>
      <c r="E24" s="41"/>
      <c r="F24" s="207"/>
      <c r="G24" s="237"/>
    </row>
    <row r="25" customFormat="false" ht="15.75" hidden="false" customHeight="false" outlineLevel="0" collapsed="false">
      <c r="A25" s="265" t="s">
        <v>192</v>
      </c>
      <c r="B25" s="240"/>
      <c r="C25" s="16"/>
      <c r="D25" s="207"/>
      <c r="E25" s="207"/>
      <c r="F25" s="207"/>
      <c r="G25" s="237"/>
    </row>
    <row r="26" customFormat="false" ht="16.5" hidden="false" customHeight="false" outlineLevel="0" collapsed="false">
      <c r="A26" s="265"/>
      <c r="B26" s="41"/>
      <c r="C26" s="286" t="s">
        <v>175</v>
      </c>
      <c r="D26" s="41"/>
      <c r="E26" s="41"/>
      <c r="F26" s="207"/>
      <c r="G26" s="237"/>
    </row>
    <row r="27" customFormat="false" ht="15.75" hidden="false" customHeight="false" outlineLevel="0" collapsed="false">
      <c r="A27" s="287" t="s">
        <v>176</v>
      </c>
      <c r="B27" s="288" t="s">
        <v>177</v>
      </c>
      <c r="C27" s="288" t="s">
        <v>178</v>
      </c>
      <c r="D27" s="289" t="s">
        <v>179</v>
      </c>
      <c r="E27" s="290" t="s">
        <v>180</v>
      </c>
      <c r="G27" s="291" t="s">
        <v>193</v>
      </c>
      <c r="H27" s="292"/>
    </row>
    <row r="28" customFormat="false" ht="14.25" hidden="false" customHeight="false" outlineLevel="0" collapsed="false">
      <c r="A28" s="293" t="s">
        <v>40</v>
      </c>
      <c r="B28" s="294" t="n">
        <v>27.9269568015808</v>
      </c>
      <c r="C28" s="294" t="n">
        <v>666.222508423615</v>
      </c>
      <c r="D28" s="295" t="n">
        <v>36.8505347748038</v>
      </c>
      <c r="E28" s="296" t="n">
        <v>731</v>
      </c>
      <c r="G28" s="297" t="s">
        <v>194</v>
      </c>
      <c r="H28" s="298" t="n">
        <v>110</v>
      </c>
    </row>
    <row r="29" customFormat="false" ht="15" hidden="false" customHeight="false" outlineLevel="0" collapsed="false">
      <c r="A29" s="299" t="s">
        <v>195</v>
      </c>
      <c r="B29" s="300" t="n">
        <v>17.8029574138668</v>
      </c>
      <c r="C29" s="301" t="n">
        <v>424.705456806299</v>
      </c>
      <c r="D29" s="302" t="n">
        <v>23.4915857798339</v>
      </c>
      <c r="E29" s="303" t="n">
        <v>466</v>
      </c>
      <c r="G29" s="297" t="s">
        <v>196</v>
      </c>
      <c r="H29" s="298" t="n">
        <v>56</v>
      </c>
    </row>
    <row r="30" customFormat="false" ht="15.75" hidden="false" customHeight="false" outlineLevel="0" collapsed="false">
      <c r="A30" s="287" t="s">
        <v>133</v>
      </c>
      <c r="B30" s="304"/>
      <c r="C30" s="305"/>
      <c r="D30" s="306"/>
      <c r="E30" s="307"/>
      <c r="G30" s="308" t="s">
        <v>197</v>
      </c>
      <c r="H30" s="309" t="n">
        <v>292</v>
      </c>
    </row>
    <row r="31" customFormat="false" ht="15" hidden="false" customHeight="false" outlineLevel="0" collapsed="false">
      <c r="A31" s="310" t="s">
        <v>198</v>
      </c>
      <c r="B31" s="294" t="n">
        <v>108.568757709251</v>
      </c>
      <c r="C31" s="294" t="n">
        <v>1684.42617934628</v>
      </c>
      <c r="D31" s="311" t="n">
        <v>73.312357353747</v>
      </c>
      <c r="E31" s="312" t="n">
        <v>1866.30729440928</v>
      </c>
      <c r="G31" s="313" t="s">
        <v>180</v>
      </c>
      <c r="H31" s="314" t="n">
        <v>458</v>
      </c>
    </row>
    <row r="32" customFormat="false" ht="14.25" hidden="false" customHeight="false" outlineLevel="0" collapsed="false">
      <c r="A32" s="315" t="s">
        <v>199</v>
      </c>
      <c r="B32" s="294" t="n">
        <v>55.4863083700441</v>
      </c>
      <c r="C32" s="294" t="n">
        <v>814</v>
      </c>
      <c r="D32" s="311" t="n">
        <v>40.8803111708523</v>
      </c>
      <c r="E32" s="312" t="n">
        <v>910.366619540896</v>
      </c>
      <c r="F32" s="272"/>
      <c r="G32" s="316"/>
      <c r="H32" s="270"/>
    </row>
    <row r="33" customFormat="false" ht="15" hidden="false" customHeight="false" outlineLevel="0" collapsed="false">
      <c r="A33" s="317" t="s">
        <v>180</v>
      </c>
      <c r="B33" s="318" t="n">
        <v>164.055066079295</v>
      </c>
      <c r="C33" s="318" t="n">
        <v>2498.03615775405</v>
      </c>
      <c r="D33" s="319" t="n">
        <v>114.192668524599</v>
      </c>
      <c r="E33" s="320" t="n">
        <v>2776.28389235794</v>
      </c>
      <c r="F33" s="272"/>
      <c r="G33" s="316"/>
    </row>
    <row r="34" customFormat="false" ht="15.75" hidden="false" customHeight="false" outlineLevel="0" collapsed="false">
      <c r="A34" s="272" t="s">
        <v>200</v>
      </c>
      <c r="B34" s="321"/>
      <c r="C34" s="322"/>
      <c r="D34" s="322"/>
      <c r="E34" s="322"/>
      <c r="F34" s="207"/>
      <c r="G34" s="316"/>
    </row>
    <row r="35" customFormat="false" ht="15" hidden="false" customHeight="false" outlineLevel="0" collapsed="false">
      <c r="C35" s="323"/>
      <c r="F35" s="207"/>
    </row>
    <row r="36" customFormat="false" ht="15" hidden="false" customHeight="false" outlineLevel="0" collapsed="false">
      <c r="A36" s="207"/>
      <c r="B36" s="207"/>
      <c r="C36" s="207"/>
      <c r="D36" s="207"/>
      <c r="E36" s="207"/>
      <c r="F36" s="207"/>
    </row>
    <row r="37" customFormat="false" ht="15" hidden="false" customHeight="false" outlineLevel="0" collapsed="false">
      <c r="A37" s="207"/>
      <c r="B37" s="207"/>
      <c r="C37" s="207"/>
      <c r="D37" s="207"/>
      <c r="E37" s="207"/>
      <c r="F37" s="207"/>
    </row>
    <row r="38" customFormat="false" ht="15" hidden="false" customHeight="false" outlineLevel="0" collapsed="false">
      <c r="A38" s="207"/>
      <c r="B38" s="207"/>
      <c r="C38" s="207"/>
      <c r="D38" s="207"/>
      <c r="E38" s="207"/>
      <c r="F38" s="207"/>
    </row>
    <row r="39" customFormat="false" ht="15" hidden="false" customHeight="false" outlineLevel="0" collapsed="false">
      <c r="A39" s="207"/>
      <c r="B39" s="207"/>
      <c r="C39" s="207"/>
      <c r="D39" s="207"/>
      <c r="E39" s="207"/>
      <c r="F39" s="207"/>
    </row>
    <row r="40" customFormat="false" ht="15" hidden="false" customHeight="false" outlineLevel="0" collapsed="false">
      <c r="A40" s="207"/>
      <c r="B40" s="207"/>
      <c r="C40" s="207"/>
      <c r="D40" s="207"/>
      <c r="E40" s="207"/>
      <c r="F40" s="207"/>
    </row>
    <row r="41" customFormat="false" ht="15" hidden="false" customHeight="false" outlineLevel="0" collapsed="false">
      <c r="A41" s="207"/>
      <c r="B41" s="207"/>
      <c r="C41" s="207"/>
      <c r="D41" s="207"/>
      <c r="E41" s="207"/>
      <c r="F41" s="207"/>
    </row>
    <row r="42" customFormat="false" ht="15" hidden="false" customHeight="false" outlineLevel="0" collapsed="false">
      <c r="A42" s="207"/>
      <c r="B42" s="207"/>
      <c r="C42" s="207"/>
      <c r="D42" s="207"/>
      <c r="E42" s="207"/>
      <c r="F42" s="207"/>
    </row>
    <row r="43" customFormat="false" ht="15" hidden="false" customHeight="false" outlineLevel="0" collapsed="false">
      <c r="F43" s="207"/>
    </row>
    <row r="44" customFormat="false" ht="15" hidden="false" customHeight="false" outlineLevel="0" collapsed="false">
      <c r="F44" s="207"/>
    </row>
    <row r="45" customFormat="false" ht="15" hidden="false" customHeight="false" outlineLevel="0" collapsed="false">
      <c r="F45" s="207"/>
    </row>
    <row r="46" customFormat="false" ht="15" hidden="false" customHeight="false" outlineLevel="0" collapsed="false">
      <c r="F46" s="207"/>
    </row>
    <row r="47" customFormat="false" ht="15" hidden="false" customHeight="false" outlineLevel="0" collapsed="false">
      <c r="F47" s="207"/>
    </row>
    <row r="48" customFormat="false" ht="15" hidden="false" customHeight="false" outlineLevel="0" collapsed="false">
      <c r="F48" s="207"/>
    </row>
    <row r="49" customFormat="false" ht="15" hidden="false" customHeight="false" outlineLevel="0" collapsed="false">
      <c r="F49" s="207"/>
    </row>
    <row r="50" customFormat="false" ht="15" hidden="false" customHeight="false" outlineLevel="0" collapsed="false">
      <c r="F50" s="207"/>
    </row>
    <row r="51" customFormat="false" ht="15" hidden="false" customHeight="false" outlineLevel="0" collapsed="false">
      <c r="A51" s="207"/>
      <c r="B51" s="207"/>
      <c r="C51" s="207"/>
      <c r="D51" s="207"/>
      <c r="E51" s="207"/>
      <c r="F51" s="207"/>
    </row>
    <row r="52" customFormat="false" ht="15" hidden="false" customHeight="false" outlineLevel="0" collapsed="false">
      <c r="A52" s="207"/>
      <c r="B52" s="207"/>
      <c r="C52" s="207"/>
      <c r="D52" s="207"/>
      <c r="E52" s="207"/>
      <c r="F52" s="207"/>
    </row>
    <row r="53" customFormat="false" ht="15" hidden="false" customHeight="false" outlineLevel="0" collapsed="false">
      <c r="A53" s="207"/>
      <c r="B53" s="207"/>
      <c r="C53" s="207"/>
      <c r="D53" s="207"/>
      <c r="E53" s="207"/>
      <c r="F53" s="207"/>
    </row>
    <row r="54" customFormat="false" ht="15" hidden="false" customHeight="false" outlineLevel="0" collapsed="false">
      <c r="A54" s="207"/>
      <c r="B54" s="207"/>
      <c r="C54" s="207"/>
      <c r="D54" s="207"/>
      <c r="E54" s="207"/>
      <c r="F54" s="207"/>
    </row>
    <row r="55" customFormat="false" ht="15" hidden="false" customHeight="false" outlineLevel="0" collapsed="false">
      <c r="A55" s="207"/>
      <c r="B55" s="207"/>
      <c r="C55" s="207"/>
      <c r="D55" s="207"/>
      <c r="E55" s="207"/>
      <c r="F55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56"/>
    <col collapsed="false" customWidth="true" hidden="false" outlineLevel="0" max="3" min="3" style="0" width="20.13"/>
    <col collapsed="false" customWidth="true" hidden="false" outlineLevel="0" max="4" min="4" style="0" width="14.41"/>
    <col collapsed="false" customWidth="true" hidden="false" outlineLevel="0" max="5" min="5" style="0" width="8.41"/>
    <col collapsed="false" customWidth="true" hidden="false" outlineLevel="0" max="6" min="6" style="0" width="26.56"/>
    <col collapsed="false" customWidth="true" hidden="false" outlineLevel="0" max="7" min="7" style="0" width="25.99"/>
    <col collapsed="false" customWidth="true" hidden="false" outlineLevel="0" max="8" min="8" style="0" width="19.99"/>
  </cols>
  <sheetData>
    <row r="1" customFormat="false" ht="12.75" hidden="false" customHeight="false" outlineLevel="0" collapsed="false">
      <c r="H1" s="239" t="s">
        <v>0</v>
      </c>
    </row>
    <row r="3" customFormat="false" ht="15.75" hidden="false" customHeight="false" outlineLevel="0" collapsed="false">
      <c r="A3" s="324" t="s">
        <v>201</v>
      </c>
      <c r="B3" s="207"/>
      <c r="C3" s="207"/>
      <c r="D3" s="207"/>
      <c r="F3" s="325" t="s">
        <v>202</v>
      </c>
      <c r="G3" s="326"/>
      <c r="H3" s="326"/>
    </row>
    <row r="4" customFormat="false" ht="15.75" hidden="false" customHeight="false" outlineLevel="0" collapsed="false">
      <c r="A4" s="327" t="s">
        <v>203</v>
      </c>
      <c r="B4" s="207"/>
      <c r="C4" s="207"/>
      <c r="D4" s="207"/>
      <c r="F4" s="325" t="s">
        <v>204</v>
      </c>
    </row>
    <row r="5" customFormat="false" ht="15.75" hidden="false" customHeight="false" outlineLevel="0" collapsed="false">
      <c r="A5" s="327"/>
      <c r="B5" s="207"/>
      <c r="C5" s="207"/>
      <c r="D5" s="207"/>
      <c r="F5" s="325"/>
    </row>
    <row r="6" customFormat="false" ht="16.5" hidden="false" customHeight="false" outlineLevel="0" collapsed="false">
      <c r="A6" s="328" t="s">
        <v>205</v>
      </c>
      <c r="B6" s="328" t="s">
        <v>206</v>
      </c>
      <c r="C6" s="328" t="s">
        <v>207</v>
      </c>
      <c r="D6" s="329" t="s">
        <v>208</v>
      </c>
      <c r="F6" s="330" t="s">
        <v>209</v>
      </c>
      <c r="G6" s="330" t="s">
        <v>210</v>
      </c>
      <c r="H6" s="330" t="s">
        <v>211</v>
      </c>
    </row>
    <row r="7" customFormat="false" ht="16.5" hidden="false" customHeight="false" outlineLevel="0" collapsed="false">
      <c r="A7" s="241" t="s">
        <v>212</v>
      </c>
      <c r="B7" s="207"/>
      <c r="C7" s="207"/>
      <c r="F7" s="331" t="s">
        <v>108</v>
      </c>
      <c r="G7" s="331" t="s">
        <v>213</v>
      </c>
      <c r="H7" s="331" t="s">
        <v>214</v>
      </c>
    </row>
    <row r="8" customFormat="false" ht="25.5" hidden="false" customHeight="false" outlineLevel="0" collapsed="false">
      <c r="A8" s="207" t="s">
        <v>215</v>
      </c>
      <c r="B8" s="207" t="s">
        <v>216</v>
      </c>
      <c r="C8" s="332" t="s">
        <v>217</v>
      </c>
      <c r="D8" s="332" t="n">
        <v>6000</v>
      </c>
      <c r="F8" s="333" t="s">
        <v>112</v>
      </c>
      <c r="G8" s="333" t="s">
        <v>218</v>
      </c>
      <c r="H8" s="333" t="s">
        <v>219</v>
      </c>
    </row>
    <row r="9" customFormat="false" ht="38.25" hidden="false" customHeight="false" outlineLevel="0" collapsed="false">
      <c r="A9" s="207" t="s">
        <v>220</v>
      </c>
      <c r="B9" s="207" t="s">
        <v>221</v>
      </c>
      <c r="C9" s="322" t="n">
        <v>200</v>
      </c>
      <c r="D9" s="332"/>
      <c r="F9" s="334"/>
      <c r="G9" s="334" t="s">
        <v>222</v>
      </c>
      <c r="H9" s="334" t="s">
        <v>219</v>
      </c>
    </row>
    <row r="10" customFormat="false" ht="15" hidden="false" customHeight="false" outlineLevel="0" collapsed="false">
      <c r="A10" s="207" t="s">
        <v>223</v>
      </c>
      <c r="B10" s="207" t="s">
        <v>216</v>
      </c>
      <c r="C10" s="332" t="s">
        <v>224</v>
      </c>
      <c r="D10" s="332" t="n">
        <v>3400</v>
      </c>
      <c r="F10" s="335"/>
      <c r="G10" s="331"/>
      <c r="H10" s="331"/>
    </row>
    <row r="11" customFormat="false" ht="25.5" hidden="false" customHeight="false" outlineLevel="0" collapsed="false">
      <c r="A11" s="207"/>
      <c r="B11" s="207"/>
      <c r="C11" s="332"/>
      <c r="D11" s="332"/>
      <c r="F11" s="336" t="s">
        <v>225</v>
      </c>
      <c r="G11" s="337" t="s">
        <v>226</v>
      </c>
      <c r="H11" s="337" t="s">
        <v>227</v>
      </c>
    </row>
    <row r="12" customFormat="false" ht="25.5" hidden="false" customHeight="false" outlineLevel="0" collapsed="false">
      <c r="A12" s="241" t="s">
        <v>228</v>
      </c>
      <c r="B12" s="207"/>
      <c r="C12" s="322"/>
      <c r="D12" s="332" t="n">
        <v>600</v>
      </c>
      <c r="F12" s="336" t="s">
        <v>229</v>
      </c>
      <c r="G12" s="336" t="s">
        <v>230</v>
      </c>
      <c r="H12" s="336" t="s">
        <v>231</v>
      </c>
    </row>
    <row r="13" customFormat="false" ht="25.5" hidden="false" customHeight="false" outlineLevel="0" collapsed="false">
      <c r="A13" s="207" t="s">
        <v>232</v>
      </c>
      <c r="B13" s="207" t="s">
        <v>221</v>
      </c>
      <c r="C13" s="322" t="n">
        <v>150</v>
      </c>
      <c r="D13" s="332"/>
      <c r="F13" s="336" t="s">
        <v>233</v>
      </c>
      <c r="G13" s="336" t="s">
        <v>234</v>
      </c>
      <c r="H13" s="336" t="s">
        <v>235</v>
      </c>
    </row>
    <row r="14" customFormat="false" ht="15" hidden="false" customHeight="false" outlineLevel="0" collapsed="false">
      <c r="A14" s="207" t="s">
        <v>236</v>
      </c>
      <c r="B14" s="207" t="s">
        <v>221</v>
      </c>
      <c r="C14" s="322" t="s">
        <v>237</v>
      </c>
      <c r="D14" s="332"/>
      <c r="F14" s="336" t="s">
        <v>238</v>
      </c>
      <c r="G14" s="297"/>
      <c r="H14" s="297"/>
    </row>
    <row r="15" customFormat="false" ht="15" hidden="false" customHeight="false" outlineLevel="0" collapsed="false">
      <c r="A15" s="207" t="s">
        <v>228</v>
      </c>
      <c r="B15" s="207" t="s">
        <v>221</v>
      </c>
      <c r="C15" s="338" t="s">
        <v>239</v>
      </c>
      <c r="D15" s="332"/>
      <c r="F15" s="336" t="s">
        <v>240</v>
      </c>
      <c r="G15" s="336" t="s">
        <v>241</v>
      </c>
      <c r="H15" s="336" t="s">
        <v>242</v>
      </c>
    </row>
    <row r="16" customFormat="false" ht="15" hidden="false" customHeight="false" outlineLevel="0" collapsed="false">
      <c r="D16" s="332"/>
      <c r="F16" s="336"/>
      <c r="G16" s="336" t="s">
        <v>243</v>
      </c>
      <c r="H16" s="336" t="s">
        <v>244</v>
      </c>
    </row>
    <row r="17" customFormat="false" ht="25.5" hidden="false" customHeight="false" outlineLevel="0" collapsed="false">
      <c r="A17" s="241" t="s">
        <v>245</v>
      </c>
      <c r="B17" s="207"/>
      <c r="C17" s="332"/>
      <c r="D17" s="332"/>
      <c r="F17" s="336" t="s">
        <v>246</v>
      </c>
      <c r="G17" s="336" t="s">
        <v>247</v>
      </c>
      <c r="H17" s="336" t="s">
        <v>248</v>
      </c>
    </row>
    <row r="18" customFormat="false" ht="51" hidden="false" customHeight="false" outlineLevel="0" collapsed="false">
      <c r="A18" s="339" t="s">
        <v>249</v>
      </c>
      <c r="B18" s="207" t="s">
        <v>221</v>
      </c>
      <c r="C18" s="322" t="n">
        <v>500</v>
      </c>
      <c r="D18" s="332"/>
      <c r="F18" s="333" t="s">
        <v>250</v>
      </c>
      <c r="G18" s="340" t="s">
        <v>251</v>
      </c>
      <c r="H18" s="333" t="s">
        <v>252</v>
      </c>
    </row>
    <row r="19" customFormat="false" ht="51" hidden="false" customHeight="false" outlineLevel="0" collapsed="false">
      <c r="B19" s="341" t="s">
        <v>253</v>
      </c>
      <c r="C19" s="342" t="s">
        <v>254</v>
      </c>
      <c r="D19" s="343" t="n">
        <v>10000</v>
      </c>
      <c r="F19" s="333" t="s">
        <v>255</v>
      </c>
      <c r="G19" s="334" t="s">
        <v>256</v>
      </c>
      <c r="H19" s="333" t="s">
        <v>252</v>
      </c>
    </row>
    <row r="20" customFormat="false" ht="26.25" hidden="false" customHeight="true" outlineLevel="0" collapsed="false">
      <c r="A20" s="344" t="s">
        <v>257</v>
      </c>
      <c r="B20" s="344"/>
      <c r="C20" s="344"/>
      <c r="D20" s="344"/>
      <c r="F20" s="335"/>
      <c r="G20" s="331"/>
      <c r="H20" s="331"/>
    </row>
    <row r="21" customFormat="false" ht="51" hidden="false" customHeight="false" outlineLevel="0" collapsed="false">
      <c r="A21" s="207" t="s">
        <v>258</v>
      </c>
      <c r="B21" s="207"/>
      <c r="C21" s="207"/>
      <c r="D21" s="207"/>
      <c r="F21" s="333" t="s">
        <v>259</v>
      </c>
      <c r="G21" s="333" t="s">
        <v>260</v>
      </c>
      <c r="H21" s="333" t="s">
        <v>252</v>
      </c>
    </row>
    <row r="22" customFormat="false" ht="27" hidden="false" customHeight="true" outlineLevel="0" collapsed="false">
      <c r="A22" s="345" t="s">
        <v>261</v>
      </c>
      <c r="B22" s="207"/>
      <c r="C22" s="207"/>
      <c r="D22" s="207"/>
      <c r="F22" s="336" t="s">
        <v>133</v>
      </c>
      <c r="G22" s="337" t="s">
        <v>262</v>
      </c>
      <c r="H22" s="336" t="s">
        <v>263</v>
      </c>
    </row>
    <row r="23" customFormat="false" ht="15" hidden="false" customHeight="false" outlineLevel="0" collapsed="false">
      <c r="A23" s="207" t="s">
        <v>264</v>
      </c>
      <c r="D23" s="207"/>
    </row>
    <row r="24" customFormat="false" ht="15" hidden="false" customHeight="false" outlineLevel="0" collapsed="false">
      <c r="D24" s="207"/>
    </row>
    <row r="25" customFormat="false" ht="15" hidden="false" customHeight="false" outlineLevel="0" collapsed="false">
      <c r="D25" s="207"/>
      <c r="E25" s="346"/>
      <c r="F25" s="326"/>
      <c r="G25" s="326"/>
    </row>
    <row r="26" customFormat="false" ht="15" hidden="false" customHeight="false" outlineLevel="0" collapsed="false">
      <c r="D26" s="207"/>
      <c r="E26" s="346"/>
    </row>
    <row r="27" customFormat="false" ht="15" hidden="false" customHeight="false" outlineLevel="0" collapsed="false">
      <c r="A27" s="207"/>
      <c r="B27" s="207"/>
      <c r="C27" s="207"/>
      <c r="D27" s="207"/>
      <c r="E27" s="346"/>
      <c r="G27" s="326"/>
    </row>
    <row r="28" customFormat="false" ht="15" hidden="false" customHeight="false" outlineLevel="0" collapsed="false">
      <c r="A28" s="207"/>
      <c r="B28" s="207"/>
      <c r="C28" s="207"/>
      <c r="D28" s="207"/>
      <c r="E28" s="346"/>
    </row>
    <row r="29" customFormat="false" ht="15" hidden="false" customHeight="false" outlineLevel="0" collapsed="false">
      <c r="A29" s="207"/>
      <c r="B29" s="207"/>
      <c r="C29" s="207"/>
      <c r="D29" s="207"/>
      <c r="E29" s="346"/>
      <c r="F29" s="326"/>
      <c r="G29" s="326"/>
    </row>
    <row r="30" customFormat="false" ht="15" hidden="false" customHeight="false" outlineLevel="0" collapsed="false">
      <c r="A30" s="207"/>
      <c r="B30" s="207"/>
      <c r="C30" s="207"/>
      <c r="D30" s="207"/>
      <c r="E30" s="346"/>
    </row>
    <row r="31" customFormat="false" ht="15" hidden="false" customHeight="false" outlineLevel="0" collapsed="false">
      <c r="A31" s="207"/>
      <c r="B31" s="207"/>
      <c r="C31" s="207"/>
      <c r="D31" s="207"/>
      <c r="E31" s="346"/>
      <c r="G31" s="326"/>
    </row>
    <row r="32" customFormat="false" ht="15" hidden="false" customHeight="false" outlineLevel="0" collapsed="false">
      <c r="A32" s="207"/>
      <c r="B32" s="207"/>
      <c r="C32" s="207"/>
      <c r="D32" s="207"/>
      <c r="E32" s="346"/>
      <c r="G32" s="326"/>
    </row>
    <row r="33" customFormat="false" ht="15" hidden="false" customHeight="false" outlineLevel="0" collapsed="false">
      <c r="A33" s="207"/>
      <c r="B33" s="207"/>
      <c r="C33" s="207"/>
      <c r="D33" s="207"/>
      <c r="E33" s="346"/>
      <c r="F33" s="41"/>
      <c r="G33" s="326"/>
    </row>
    <row r="34" customFormat="false" ht="15" hidden="false" customHeight="false" outlineLevel="0" collapsed="false">
      <c r="A34" s="207"/>
      <c r="B34" s="207"/>
      <c r="C34" s="207"/>
      <c r="D34" s="207"/>
      <c r="E34" s="346"/>
      <c r="F34" s="41"/>
      <c r="G34" s="326"/>
    </row>
    <row r="35" customFormat="false" ht="15" hidden="false" customHeight="false" outlineLevel="0" collapsed="false">
      <c r="A35" s="207"/>
      <c r="B35" s="207"/>
      <c r="C35" s="207"/>
      <c r="D35" s="207"/>
      <c r="E35" s="346"/>
      <c r="F35" s="41"/>
      <c r="G35" s="326"/>
    </row>
    <row r="36" customFormat="false" ht="15" hidden="false" customHeight="false" outlineLevel="0" collapsed="false">
      <c r="A36" s="207"/>
      <c r="B36" s="207"/>
      <c r="C36" s="207"/>
      <c r="D36" s="207"/>
      <c r="E36" s="346"/>
      <c r="F36" s="41"/>
    </row>
    <row r="37" customFormat="false" ht="12.75" hidden="false" customHeight="false" outlineLevel="0" collapsed="false">
      <c r="E37" s="41"/>
      <c r="F37" s="41"/>
      <c r="G37" s="326"/>
    </row>
    <row r="38" customFormat="false" ht="12.75" hidden="false" customHeight="false" outlineLevel="0" collapsed="false">
      <c r="E38" s="41"/>
      <c r="F38" s="41"/>
      <c r="G38" s="326"/>
    </row>
    <row r="39" customFormat="false" ht="12.75" hidden="false" customHeight="false" outlineLevel="0" collapsed="false">
      <c r="E39" s="41"/>
      <c r="F39" s="41"/>
    </row>
    <row r="40" customFormat="false" ht="12.75" hidden="false" customHeight="false" outlineLevel="0" collapsed="false">
      <c r="E40" s="41"/>
      <c r="F40" s="41"/>
      <c r="G40" s="326"/>
    </row>
    <row r="41" customFormat="false" ht="12.75" hidden="false" customHeight="false" outlineLevel="0" collapsed="false">
      <c r="E41" s="41"/>
      <c r="F41" s="41"/>
    </row>
    <row r="42" customFormat="false" ht="12.75" hidden="false" customHeight="false" outlineLevel="0" collapsed="false">
      <c r="E42" s="41"/>
      <c r="F42" s="41"/>
      <c r="G42" s="326"/>
    </row>
    <row r="43" customFormat="false" ht="12.75" hidden="false" customHeight="false" outlineLevel="0" collapsed="false">
      <c r="E43" s="41"/>
      <c r="F43" s="41"/>
      <c r="G43" s="326"/>
    </row>
    <row r="44" customFormat="false" ht="12.75" hidden="false" customHeight="false" outlineLevel="0" collapsed="false">
      <c r="E44" s="41"/>
      <c r="F44" s="41"/>
      <c r="G44" s="326"/>
    </row>
    <row r="45" customFormat="false" ht="12.75" hidden="false" customHeight="false" outlineLevel="0" collapsed="false">
      <c r="E45" s="41"/>
      <c r="F45" s="41"/>
      <c r="G45" s="326"/>
    </row>
    <row r="46" customFormat="false" ht="12.75" hidden="false" customHeight="false" outlineLevel="0" collapsed="false">
      <c r="E46" s="41"/>
      <c r="F46" s="41"/>
      <c r="G46" s="326"/>
    </row>
    <row r="47" customFormat="false" ht="12.75" hidden="false" customHeight="false" outlineLevel="0" collapsed="false">
      <c r="E47" s="41"/>
      <c r="F47" s="41"/>
    </row>
    <row r="48" customFormat="false" ht="12.75" hidden="false" customHeight="false" outlineLevel="0" collapsed="false">
      <c r="E48" s="41"/>
      <c r="F48" s="41"/>
      <c r="G48" s="326"/>
    </row>
    <row r="49" customFormat="false" ht="12.75" hidden="false" customHeight="false" outlineLevel="0" collapsed="false">
      <c r="E49" s="41"/>
      <c r="F49" s="41"/>
      <c r="G49" s="326"/>
    </row>
    <row r="50" customFormat="false" ht="12.75" hidden="false" customHeight="false" outlineLevel="0" collapsed="false">
      <c r="E50" s="41"/>
      <c r="F50" s="41"/>
    </row>
  </sheetData>
  <mergeCells count="1"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5" min="15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1" t="s">
        <v>265</v>
      </c>
      <c r="B1" s="13"/>
      <c r="C1" s="13"/>
      <c r="D1" s="13"/>
      <c r="E1" s="13"/>
      <c r="P1" s="207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7" t="s">
        <v>5</v>
      </c>
      <c r="B3" s="18"/>
      <c r="C3" s="17"/>
      <c r="D3" s="18"/>
      <c r="E3" s="17" t="s">
        <v>6</v>
      </c>
      <c r="F3" s="18" t="s">
        <v>7</v>
      </c>
      <c r="G3" s="17" t="s">
        <v>7</v>
      </c>
      <c r="H3" s="18" t="s">
        <v>8</v>
      </c>
      <c r="I3" s="17" t="s">
        <v>9</v>
      </c>
      <c r="J3" s="17"/>
      <c r="K3" s="17" t="s">
        <v>11</v>
      </c>
      <c r="L3" s="347"/>
      <c r="M3" s="347" t="s">
        <v>12</v>
      </c>
      <c r="N3" s="20" t="s">
        <v>13</v>
      </c>
      <c r="O3" s="20" t="s">
        <v>14</v>
      </c>
      <c r="P3" s="17"/>
    </row>
    <row r="4" customFormat="false" ht="13.5" hidden="false" customHeight="false" outlineLevel="0" collapsed="false">
      <c r="A4" s="22" t="s">
        <v>15</v>
      </c>
      <c r="B4" s="23" t="s">
        <v>16</v>
      </c>
      <c r="C4" s="22" t="s">
        <v>17</v>
      </c>
      <c r="D4" s="23" t="s">
        <v>18</v>
      </c>
      <c r="E4" s="22" t="s">
        <v>19</v>
      </c>
      <c r="F4" s="23" t="s">
        <v>20</v>
      </c>
      <c r="G4" s="22" t="s">
        <v>21</v>
      </c>
      <c r="H4" s="23" t="s">
        <v>22</v>
      </c>
      <c r="I4" s="22" t="s">
        <v>7</v>
      </c>
      <c r="J4" s="22" t="s">
        <v>266</v>
      </c>
      <c r="K4" s="22" t="s">
        <v>95</v>
      </c>
      <c r="L4" s="348" t="s">
        <v>25</v>
      </c>
      <c r="M4" s="348" t="s">
        <v>95</v>
      </c>
      <c r="N4" s="27" t="s">
        <v>26</v>
      </c>
      <c r="O4" s="349" t="s">
        <v>27</v>
      </c>
      <c r="P4" s="22" t="s">
        <v>28</v>
      </c>
    </row>
    <row r="5" customFormat="false" ht="26.25" hidden="false" customHeight="true" outlineLevel="0" collapsed="false">
      <c r="A5" s="350" t="s">
        <v>267</v>
      </c>
      <c r="B5" s="68" t="s">
        <v>134</v>
      </c>
      <c r="C5" s="351" t="s">
        <v>268</v>
      </c>
      <c r="D5" s="68" t="s">
        <v>267</v>
      </c>
      <c r="E5" s="80" t="n">
        <v>2010</v>
      </c>
      <c r="F5" s="184" t="s">
        <v>269</v>
      </c>
      <c r="G5" s="352" t="s">
        <v>270</v>
      </c>
      <c r="H5" s="353" t="n">
        <v>275000</v>
      </c>
      <c r="I5" s="354" t="n">
        <v>275000</v>
      </c>
      <c r="J5" s="354"/>
      <c r="K5" s="45"/>
      <c r="L5" s="355" t="n">
        <v>0</v>
      </c>
      <c r="M5" s="355" t="n">
        <v>30000</v>
      </c>
      <c r="N5" s="353" t="n">
        <v>5000</v>
      </c>
      <c r="O5" s="355"/>
      <c r="P5" s="52" t="s">
        <v>271</v>
      </c>
    </row>
    <row r="6" customFormat="false" ht="27" hidden="false" customHeight="true" outlineLevel="0" collapsed="false">
      <c r="A6" s="68"/>
      <c r="B6" s="356"/>
      <c r="C6" s="68"/>
      <c r="D6" s="68" t="s">
        <v>267</v>
      </c>
      <c r="E6" s="68" t="n">
        <v>2010</v>
      </c>
      <c r="F6" s="161" t="s">
        <v>35</v>
      </c>
      <c r="G6" s="357" t="s">
        <v>270</v>
      </c>
      <c r="H6" s="33" t="n">
        <v>275000</v>
      </c>
      <c r="I6" s="354" t="n">
        <v>275000</v>
      </c>
      <c r="J6" s="354"/>
      <c r="K6" s="45"/>
      <c r="L6" s="34" t="n">
        <v>0</v>
      </c>
      <c r="M6" s="355" t="n">
        <v>30000</v>
      </c>
      <c r="N6" s="33" t="n">
        <v>5000</v>
      </c>
      <c r="O6" s="34"/>
      <c r="P6" s="150" t="s">
        <v>272</v>
      </c>
    </row>
    <row r="7" customFormat="false" ht="27" hidden="false" customHeight="true" outlineLevel="0" collapsed="false">
      <c r="A7" s="215" t="s">
        <v>29</v>
      </c>
      <c r="B7" s="68" t="s">
        <v>134</v>
      </c>
      <c r="C7" s="85" t="s">
        <v>268</v>
      </c>
      <c r="D7" s="68" t="s">
        <v>47</v>
      </c>
      <c r="E7" s="68" t="n">
        <v>2010</v>
      </c>
      <c r="F7" s="53" t="s">
        <v>35</v>
      </c>
      <c r="G7" s="358" t="s">
        <v>273</v>
      </c>
      <c r="H7" s="33" t="n">
        <v>280000</v>
      </c>
      <c r="I7" s="34" t="n">
        <v>323000</v>
      </c>
      <c r="J7" s="34"/>
      <c r="K7" s="45"/>
      <c r="L7" s="34" t="n">
        <v>0</v>
      </c>
      <c r="M7" s="355" t="n">
        <v>55000</v>
      </c>
      <c r="N7" s="33" t="n">
        <v>5000</v>
      </c>
      <c r="O7" s="34"/>
      <c r="P7" s="38" t="s">
        <v>274</v>
      </c>
    </row>
    <row r="8" customFormat="false" ht="27" hidden="false" customHeight="true" outlineLevel="0" collapsed="false">
      <c r="A8" s="215"/>
      <c r="B8" s="68"/>
      <c r="C8" s="85"/>
      <c r="D8" s="68"/>
      <c r="E8" s="68"/>
      <c r="F8" s="53"/>
      <c r="G8" s="359"/>
      <c r="H8" s="33"/>
      <c r="I8" s="34"/>
      <c r="J8" s="34"/>
      <c r="K8" s="34"/>
      <c r="L8" s="34"/>
      <c r="M8" s="34"/>
      <c r="N8" s="33"/>
      <c r="O8" s="34"/>
      <c r="P8" s="43"/>
    </row>
    <row r="9" customFormat="false" ht="27" hidden="false" customHeight="true" outlineLevel="0" collapsed="false">
      <c r="A9" s="68"/>
      <c r="B9" s="68"/>
      <c r="C9" s="85"/>
      <c r="D9" s="68"/>
      <c r="E9" s="68"/>
      <c r="F9" s="53"/>
      <c r="G9" s="360" t="s">
        <v>46</v>
      </c>
      <c r="H9" s="361" t="n">
        <f aca="false">SUM(H5:H8)</f>
        <v>830000</v>
      </c>
      <c r="I9" s="361" t="n">
        <f aca="false">SUM(I5:I8)</f>
        <v>873000</v>
      </c>
      <c r="J9" s="361"/>
      <c r="K9" s="361" t="n">
        <f aca="false">SUM(K5:K8)</f>
        <v>0</v>
      </c>
      <c r="L9" s="361" t="n">
        <f aca="false">SUM(L5:L8)</f>
        <v>0</v>
      </c>
      <c r="M9" s="361" t="n">
        <f aca="false">SUM(M5:M8)</f>
        <v>115000</v>
      </c>
      <c r="N9" s="361" t="n">
        <f aca="false">SUM(N5:N8)</f>
        <v>15000</v>
      </c>
      <c r="O9" s="362"/>
      <c r="P9" s="363"/>
    </row>
    <row r="10" customFormat="false" ht="27.75" hidden="false" customHeight="true" outlineLevel="0" collapsed="false">
      <c r="A10" s="215"/>
      <c r="B10" s="68"/>
      <c r="C10" s="85"/>
      <c r="D10" s="68"/>
      <c r="E10" s="68"/>
      <c r="F10" s="364"/>
      <c r="G10" s="365"/>
      <c r="H10" s="164"/>
      <c r="I10" s="165"/>
      <c r="J10" s="165"/>
      <c r="K10" s="165"/>
      <c r="L10" s="165"/>
      <c r="M10" s="165"/>
      <c r="N10" s="164"/>
      <c r="O10" s="366"/>
      <c r="P10" s="367"/>
    </row>
    <row r="11" customFormat="false" ht="27" hidden="false" customHeight="true" outlineLevel="0" collapsed="false">
      <c r="A11" s="68"/>
      <c r="B11" s="74"/>
      <c r="C11" s="163"/>
      <c r="D11" s="74"/>
      <c r="E11" s="74"/>
      <c r="F11" s="368"/>
      <c r="G11" s="365"/>
      <c r="H11" s="68"/>
      <c r="I11" s="69"/>
      <c r="J11" s="70"/>
      <c r="K11" s="68"/>
      <c r="L11" s="85"/>
      <c r="M11" s="69"/>
      <c r="N11" s="68"/>
      <c r="O11" s="85"/>
      <c r="P11" s="367"/>
    </row>
    <row r="12" customFormat="false" ht="27" hidden="false" customHeight="true" outlineLevel="0" collapsed="false">
      <c r="A12" s="68"/>
      <c r="B12" s="68"/>
      <c r="C12" s="85"/>
      <c r="D12" s="68"/>
      <c r="E12" s="68"/>
      <c r="F12" s="85"/>
      <c r="G12" s="160"/>
      <c r="H12" s="75"/>
      <c r="I12" s="75"/>
      <c r="J12" s="75"/>
      <c r="K12" s="75"/>
      <c r="L12" s="75"/>
      <c r="M12" s="75"/>
      <c r="N12" s="75"/>
      <c r="O12" s="369"/>
      <c r="P12" s="367"/>
    </row>
    <row r="13" customFormat="false" ht="27" hidden="false" customHeight="true" outlineLevel="0" collapsed="false">
      <c r="A13" s="370"/>
      <c r="B13" s="193"/>
      <c r="C13" s="371"/>
      <c r="D13" s="193"/>
      <c r="E13" s="193"/>
      <c r="F13" s="372"/>
      <c r="G13" s="373"/>
      <c r="H13" s="374"/>
      <c r="I13" s="375"/>
      <c r="J13" s="375"/>
      <c r="K13" s="375"/>
      <c r="L13" s="375"/>
      <c r="M13" s="375"/>
      <c r="N13" s="374"/>
      <c r="O13" s="376"/>
      <c r="P13" s="367"/>
    </row>
    <row r="14" customFormat="false" ht="27" hidden="false" customHeight="true" outlineLevel="0" collapsed="false">
      <c r="A14" s="63"/>
      <c r="B14" s="63"/>
      <c r="C14" s="63"/>
      <c r="D14" s="63"/>
      <c r="E14" s="63"/>
      <c r="F14" s="63"/>
      <c r="G14" s="373"/>
      <c r="H14" s="91"/>
      <c r="I14" s="91"/>
      <c r="J14" s="91"/>
      <c r="K14" s="91"/>
      <c r="L14" s="91"/>
      <c r="M14" s="91"/>
      <c r="N14" s="91"/>
      <c r="O14" s="377"/>
      <c r="P14" s="367"/>
    </row>
    <row r="15" customFormat="false" ht="27" hidden="false" customHeight="true" outlineLevel="0" collapsed="false">
      <c r="A15" s="378"/>
      <c r="B15" s="63"/>
      <c r="C15" s="379"/>
      <c r="D15" s="63"/>
      <c r="E15" s="63"/>
      <c r="F15" s="63"/>
      <c r="G15" s="373"/>
      <c r="H15" s="380"/>
      <c r="I15" s="91"/>
      <c r="J15" s="91"/>
      <c r="K15" s="91"/>
      <c r="L15" s="91"/>
      <c r="M15" s="91"/>
      <c r="N15" s="380"/>
      <c r="O15" s="377"/>
      <c r="P15" s="367"/>
    </row>
    <row r="16" customFormat="false" ht="27" hidden="false" customHeight="true" outlineLevel="0" collapsed="false">
      <c r="A16" s="370"/>
      <c r="B16" s="193"/>
      <c r="C16" s="371"/>
      <c r="D16" s="193"/>
      <c r="E16" s="193"/>
      <c r="F16" s="379"/>
      <c r="G16" s="373"/>
      <c r="H16" s="374"/>
      <c r="I16" s="375"/>
      <c r="J16" s="375"/>
      <c r="K16" s="375"/>
      <c r="L16" s="375"/>
      <c r="M16" s="375"/>
      <c r="N16" s="374"/>
      <c r="O16" s="376"/>
      <c r="P16" s="367"/>
    </row>
    <row r="17" customFormat="false" ht="27" hidden="false" customHeight="true" outlineLevel="0" collapsed="false">
      <c r="A17" s="44"/>
      <c r="B17" s="29"/>
      <c r="C17" s="30"/>
      <c r="D17" s="29"/>
      <c r="E17" s="45"/>
      <c r="F17" s="31"/>
      <c r="G17" s="381"/>
      <c r="H17" s="382"/>
      <c r="I17" s="169"/>
      <c r="J17" s="169"/>
      <c r="K17" s="169"/>
      <c r="L17" s="169"/>
      <c r="M17" s="169"/>
      <c r="N17" s="382"/>
      <c r="O17" s="169"/>
      <c r="P17" s="383"/>
    </row>
    <row r="18" customFormat="false" ht="27" hidden="false" customHeight="true" outlineLevel="0" collapsed="false">
      <c r="A18" s="44"/>
      <c r="B18" s="29"/>
      <c r="C18" s="30"/>
      <c r="D18" s="29"/>
      <c r="E18" s="45"/>
      <c r="F18" s="31"/>
      <c r="G18" s="381"/>
      <c r="H18" s="382"/>
      <c r="I18" s="169"/>
      <c r="J18" s="169"/>
      <c r="K18" s="169"/>
      <c r="L18" s="169"/>
      <c r="M18" s="169"/>
      <c r="N18" s="382"/>
      <c r="O18" s="169"/>
      <c r="P18" s="3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Jason Vogel</cp:lastModifiedBy>
  <cp:lastPrinted>2012-05-02T22:41:19Z</cp:lastPrinted>
  <dcterms:modified xsi:type="dcterms:W3CDTF">2012-05-16T20:47:50Z</dcterms:modified>
  <cp:revision>0</cp:revision>
  <dc:subject/>
  <dc:title/>
</cp:coreProperties>
</file>