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over Page" sheetId="1" state="visible" r:id="rId2"/>
    <sheet name="Table 1" sheetId="2" state="visible" r:id="rId3"/>
    <sheet name="Table 2" sheetId="3" state="visible" r:id="rId4"/>
    <sheet name="Table 5" sheetId="4" state="visible" r:id="rId5"/>
    <sheet name="Table 7" sheetId="5" state="visible" r:id="rId6"/>
    <sheet name="Table 9" sheetId="6" state="visible" r:id="rId7"/>
    <sheet name="Table 11" sheetId="7" state="visible" r:id="rId8"/>
    <sheet name="RBT Table" sheetId="8" state="visible" r:id="rId9"/>
  </sheets>
  <definedNames>
    <definedName function="false" hidden="false" localSheetId="7" name="_xlnm.Print_Area" vbProcedure="false">'RBT Table'!$A$1:$M$52</definedName>
    <definedName function="false" hidden="false" localSheetId="1" name="_xlnm.Print_Area" vbProcedure="false">'Table 1'!$A$2:$Q$37</definedName>
    <definedName function="false" hidden="false" localSheetId="6" name="_xlnm.Print_Area" vbProcedure="false">'Table 11'!$A$1:$P$52</definedName>
    <definedName function="false" hidden="false" localSheetId="2" name="_xlnm.Print_Area" vbProcedure="false">'Table 2'!$A$1:$I$32</definedName>
    <definedName function="false" hidden="false" localSheetId="3" name="_xlnm.Print_Area" vbProcedure="false">'Table 5'!$A$2:$P$38</definedName>
    <definedName function="false" hidden="false" localSheetId="4" name="_xlnm.Print_Area" vbProcedure="false">'Table 7'!$A$1:$L$34</definedName>
    <definedName function="false" hidden="false" localSheetId="5" name="_xlnm.Print_Area" vbProcedure="false">'Table 9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00">
  <si>
    <t xml:space="preserve">2007 Clearwater AOP</t>
  </si>
  <si>
    <t xml:space="preserve"> 2007 Clearwater AOP</t>
  </si>
  <si>
    <t xml:space="preserve">Final Release Tables</t>
  </si>
  <si>
    <t xml:space="preserve">these Tables contain final release numbers, dates, and associated marks/tags</t>
  </si>
  <si>
    <t xml:space="preserve">the Tables are numbered to correspond with their sequence in the 2007 AOP</t>
  </si>
  <si>
    <t xml:space="preserve">and Tables 3, 4, 6, 8, 10, &amp; 12 are not included as there are no changes in those Tables</t>
  </si>
  <si>
    <t xml:space="preserve">Table 1. Clearwater Basin Steelhead Proposed and Actual Releases, 2007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FPP at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release</t>
  </si>
  <si>
    <t xml:space="preserve">AD*</t>
  </si>
  <si>
    <t xml:space="preserve">LV*</t>
  </si>
  <si>
    <t xml:space="preserve">CWT*</t>
  </si>
  <si>
    <t xml:space="preserve">PIT*</t>
  </si>
  <si>
    <t xml:space="preserve">Marks*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6-19</t>
  </si>
  <si>
    <t xml:space="preserve">Production</t>
  </si>
  <si>
    <t xml:space="preserve">Clear Creek</t>
  </si>
  <si>
    <t xml:space="preserve">4/09-12</t>
  </si>
  <si>
    <t xml:space="preserve">SF CLWR, Red House</t>
  </si>
  <si>
    <t xml:space="preserve">Newsome Creek - SF</t>
  </si>
  <si>
    <t xml:space="preserve">4/10</t>
  </si>
  <si>
    <t xml:space="preserve">US v OR / Suppl </t>
  </si>
  <si>
    <t xml:space="preserve">American River - SF</t>
  </si>
  <si>
    <t xml:space="preserve">4/11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4/12-13</t>
  </si>
  <si>
    <t xml:space="preserve">Production - Lower facility</t>
  </si>
  <si>
    <t xml:space="preserve">Crooked River - SF</t>
  </si>
  <si>
    <t xml:space="preserve">4/15-17</t>
  </si>
  <si>
    <t xml:space="preserve">US v OR / Suppl - Upper facility</t>
  </si>
  <si>
    <t xml:space="preserve">Red River</t>
  </si>
  <si>
    <t xml:space="preserve">Production </t>
  </si>
  <si>
    <t xml:space="preserve">4/14-24</t>
  </si>
  <si>
    <t xml:space="preserve">US v OR / Suppl</t>
  </si>
  <si>
    <t xml:space="preserve">4/13-17</t>
  </si>
  <si>
    <t xml:space="preserve">Meadow Creek - SF</t>
  </si>
  <si>
    <t xml:space="preserve">Mill Creek - SF</t>
  </si>
  <si>
    <t xml:space="preserve">Lolo Creek</t>
  </si>
  <si>
    <t xml:space="preserve">US v OR /Suppl - transport and release by NPT and IDFG.  Fish loss of 2,525 due to faulty airstone in one of the transportation tanks.</t>
  </si>
  <si>
    <t xml:space="preserve">*Mark &amp; Tag release numbers are adjusted for motalities, tag retention, tag shed, etc.</t>
  </si>
  <si>
    <t xml:space="preserve">Table 2a.  Predicted and actual steelhead to Dworshak NFH rack, 2006-2007.  Prediction is calculated as if</t>
  </si>
  <si>
    <t xml:space="preserve">                  ladder was operated continuously and does not include expected sport or tribal harvest.</t>
  </si>
  <si>
    <t xml:space="preserve">Ocean Age Class</t>
  </si>
  <si>
    <t xml:space="preserve">2006-07 Prediction</t>
  </si>
  <si>
    <t xml:space="preserve">2006-07 Actual Rack Return*</t>
  </si>
  <si>
    <t xml:space="preserve">I -Salt</t>
  </si>
  <si>
    <t xml:space="preserve">II - Salt</t>
  </si>
  <si>
    <t xml:space="preserve">III - Salt</t>
  </si>
  <si>
    <t xml:space="preserve">Total</t>
  </si>
  <si>
    <t xml:space="preserve">                                </t>
  </si>
  <si>
    <t xml:space="preserve">*Ladder operated intermittently</t>
  </si>
  <si>
    <t xml:space="preserve">Adult steelhead supplementation outplants, 2007.</t>
  </si>
  <si>
    <t xml:space="preserve">Hatchery fish</t>
  </si>
  <si>
    <t xml:space="preserve">Release Site</t>
  </si>
  <si>
    <t xml:space="preserve">      Natural fish</t>
  </si>
  <si>
    <t xml:space="preserve">  Release Site</t>
  </si>
  <si>
    <t xml:space="preserve">Peasley Cr</t>
  </si>
  <si>
    <t xml:space="preserve">  Clearwater R, above DNFH</t>
  </si>
  <si>
    <t xml:space="preserve">SF Clearwater R</t>
  </si>
  <si>
    <t xml:space="preserve">(un-clipped)</t>
  </si>
  <si>
    <t xml:space="preserve">Newsome Cr</t>
  </si>
  <si>
    <t xml:space="preserve">MS Clearwater R</t>
  </si>
  <si>
    <t xml:space="preserve">Kooskia NFH*</t>
  </si>
  <si>
    <t xml:space="preserve">Clear Cr, above KNFH weir</t>
  </si>
  <si>
    <t xml:space="preserve">Mill Cr</t>
  </si>
  <si>
    <t xml:space="preserve">Crooked River</t>
  </si>
  <si>
    <t xml:space="preserve">Below weir</t>
  </si>
  <si>
    <t xml:space="preserve">(some          un-clipped)</t>
  </si>
  <si>
    <t xml:space="preserve">Crooked River, above weir</t>
  </si>
  <si>
    <t xml:space="preserve">Above weir</t>
  </si>
  <si>
    <t xml:space="preserve">*Total STHD return at KNFH was 392, 24 trap morts and 9 killed for CWT recovery</t>
  </si>
  <si>
    <t xml:space="preserve">Table 2b.</t>
  </si>
  <si>
    <t xml:space="preserve">IDFG steelhead prediction</t>
  </si>
  <si>
    <t xml:space="preserve">Projected 2006-2007 return of 2-salt steelhead to the Dworshak rack was 4,391</t>
  </si>
  <si>
    <t xml:space="preserve">Table 5. Clearwater Basin Spring Chinook Salmon Proposed and Actual Releases, 2007.</t>
  </si>
  <si>
    <t xml:space="preserve">SCS</t>
  </si>
  <si>
    <t xml:space="preserve">3/28 &amp; 29</t>
  </si>
  <si>
    <t xml:space="preserve">52k - CSS, 44K COE,       1K NOAA</t>
  </si>
  <si>
    <t xml:space="preserve">Kooskia NFH</t>
  </si>
  <si>
    <t xml:space="preserve">Kooskia</t>
  </si>
  <si>
    <t xml:space="preserve">Dworshak </t>
  </si>
  <si>
    <t xml:space="preserve">6,701 BWT</t>
  </si>
  <si>
    <t xml:space="preserve">100% wire tagged</t>
  </si>
  <si>
    <t xml:space="preserve">South Fork</t>
  </si>
  <si>
    <t xml:space="preserve">Red River Pond</t>
  </si>
  <si>
    <t xml:space="preserve">3/31-4/6</t>
  </si>
  <si>
    <t xml:space="preserve">Crooked River Pond</t>
  </si>
  <si>
    <t xml:space="preserve">rel split 20% upper             80% lower</t>
  </si>
  <si>
    <t xml:space="preserve">Crooked River Trap</t>
  </si>
  <si>
    <t xml:space="preserve">3/29-30/2007</t>
  </si>
  <si>
    <t xml:space="preserve">Powell</t>
  </si>
  <si>
    <t xml:space="preserve">Powell Pond</t>
  </si>
  <si>
    <t xml:space="preserve">3/23-4/4</t>
  </si>
  <si>
    <t xml:space="preserve">Selway - upper</t>
  </si>
  <si>
    <t xml:space="preserve">6/25,28, 7/2</t>
  </si>
  <si>
    <t xml:space="preserve">Oxy-tet</t>
  </si>
  <si>
    <t xml:space="preserve">Released in McGruder Corridor</t>
  </si>
  <si>
    <t xml:space="preserve">Dworshak/RR</t>
  </si>
  <si>
    <t xml:space="preserve">Selway - lower</t>
  </si>
  <si>
    <t xml:space="preserve">4/2-3</t>
  </si>
  <si>
    <t xml:space="preserve">Released at Racetrack location near mouth of Meadow Creek.</t>
  </si>
  <si>
    <t xml:space="preserve">NPTH</t>
  </si>
  <si>
    <t xml:space="preserve">NPT</t>
  </si>
  <si>
    <t xml:space="preserve">Newsome</t>
  </si>
  <si>
    <t xml:space="preserve">10/3-10/16</t>
  </si>
  <si>
    <t xml:space="preserve">Pre-smolt - acclimated - CWT = 61-26-93</t>
  </si>
  <si>
    <t xml:space="preserve">Lolo</t>
  </si>
  <si>
    <t xml:space="preserve">Lolo Cr</t>
  </si>
  <si>
    <t xml:space="preserve">10/2-10/15</t>
  </si>
  <si>
    <t xml:space="preserve">Presmolt - acclimated - CWT = 61-26-91</t>
  </si>
  <si>
    <t xml:space="preserve">NPTH/        Dworshak</t>
  </si>
  <si>
    <t xml:space="preserve">Meadow Cr - Selway</t>
  </si>
  <si>
    <t xml:space="preserve">Parr - direct stream release  CWT = 61-26-65</t>
  </si>
  <si>
    <t xml:space="preserve">Table 7a.  Predicted and actual returns of spring Chinook salmon to the Clearwater River from Dworshak and Kooskia</t>
  </si>
  <si>
    <t xml:space="preserve">                   NFHs releases, 2007.  Estimate includes fish available for sport and tribal harvest, and expected rack return.  </t>
  </si>
  <si>
    <t xml:space="preserve">2007 Prediction</t>
  </si>
  <si>
    <t xml:space="preserve">2007 Actual Rack Return*</t>
  </si>
  <si>
    <t xml:space="preserve">(avg. return rate)</t>
  </si>
  <si>
    <t xml:space="preserve">(by regression)</t>
  </si>
  <si>
    <t xml:space="preserve">*(does not include any harvest estimates)</t>
  </si>
  <si>
    <t xml:space="preserve">Table 7b.</t>
  </si>
  <si>
    <t xml:space="preserve">NPT spring Chinook salmon projections and actual returns, 2007.</t>
  </si>
  <si>
    <t xml:space="preserve">2007 Returns (all transported to NPTH) </t>
  </si>
  <si>
    <t xml:space="preserve">Projected Adult Returns* (Son-Of-Ralph Method)</t>
  </si>
  <si>
    <t xml:space="preserve">   Actual</t>
  </si>
  <si>
    <t xml:space="preserve">    Est. Total</t>
  </si>
  <si>
    <t xml:space="preserve">Newsome Creek</t>
  </si>
  <si>
    <t xml:space="preserve">NPTH Ladder*</t>
  </si>
  <si>
    <t xml:space="preserve">*No estimates were made for adult return to Meadow Creek, Selway</t>
  </si>
  <si>
    <t xml:space="preserve">*SCS returned to the river were not marked, thus total return numbers may include recaptures and be biased high.</t>
  </si>
  <si>
    <t xml:space="preserve">Table 7c. </t>
  </si>
  <si>
    <t xml:space="preserve">Spring Chinook salmon adult returns to Clearwater</t>
  </si>
  <si>
    <t xml:space="preserve">Table 7d.  Distribution of adult spring Chinook </t>
  </si>
  <si>
    <t xml:space="preserve">Hatchery Satellite Facilities, 2007.</t>
  </si>
  <si>
    <t xml:space="preserve">salmon carcass' for fertilization, 2007.</t>
  </si>
  <si>
    <t xml:space="preserve">River (reach)</t>
  </si>
  <si>
    <t xml:space="preserve">Number</t>
  </si>
  <si>
    <t xml:space="preserve">Females</t>
  </si>
  <si>
    <t xml:space="preserve">559**</t>
  </si>
  <si>
    <t xml:space="preserve">304*</t>
  </si>
  <si>
    <t xml:space="preserve">Lochsa below weir</t>
  </si>
  <si>
    <t xml:space="preserve">8/7-8/31</t>
  </si>
  <si>
    <t xml:space="preserve">Males</t>
  </si>
  <si>
    <t xml:space="preserve">677**</t>
  </si>
  <si>
    <t xml:space="preserve">578*</t>
  </si>
  <si>
    <t xml:space="preserve">Lochsa (Crooked Fork - Shotgun Cr)</t>
  </si>
  <si>
    <t xml:space="preserve">8/7 - 8/31</t>
  </si>
  <si>
    <t xml:space="preserve">Unknown</t>
  </si>
  <si>
    <t xml:space="preserve">14**</t>
  </si>
  <si>
    <t xml:space="preserve">Lochsa (Colt Killed Cr)</t>
  </si>
  <si>
    <t xml:space="preserve">Total trapped</t>
  </si>
  <si>
    <t xml:space="preserve">Lochsa (Brushy Fork Cr)</t>
  </si>
  <si>
    <t xml:space="preserve">* Since 1997, Red River and Crooked River Chinook are combined to make the South Fork stock.</t>
  </si>
  <si>
    <t xml:space="preserve">SF Clearwater (Crooked R - Red Horse Cr)</t>
  </si>
  <si>
    <t xml:space="preserve">8/18 - 9/15</t>
  </si>
  <si>
    <t xml:space="preserve">**Includes fish trapped at Crooked Fork Weir.</t>
  </si>
  <si>
    <t xml:space="preserve">Red R (meadows - adult trap)</t>
  </si>
  <si>
    <t xml:space="preserve">Crooked R (mouth - Relief Cr)</t>
  </si>
  <si>
    <t xml:space="preserve">Table 9. Clearwater Basin Coho Proposed and Actual Releases, 2007.</t>
  </si>
  <si>
    <t xml:space="preserve">FPP at </t>
  </si>
  <si>
    <t xml:space="preserve">Eagle Creek</t>
  </si>
  <si>
    <t xml:space="preserve">Coho</t>
  </si>
  <si>
    <t xml:space="preserve">Lapwai Creek</t>
  </si>
  <si>
    <t xml:space="preserve">CWT = 61-26-43 (ad/cwt) and 61-26-42 (cwt only): 92,550 to Lapwai Creek (Sweetwater Bridge), 92,550 to Webb Creek (McCormack Ridge Road Bridge), 99,881 to Mission Creek (Rock Creek Bridge).</t>
  </si>
  <si>
    <t xml:space="preserve">CWT = 61-27-19 (ad/cwt) and 61-27-18 (cwt only):  released in Clear Creek at Kooskia NFH</t>
  </si>
  <si>
    <t xml:space="preserve">Clearwater / Eagle Creek</t>
  </si>
  <si>
    <t xml:space="preserve">Potlatch</t>
  </si>
  <si>
    <t xml:space="preserve">NPT/Potlatch</t>
  </si>
  <si>
    <t xml:space="preserve">Orofino Creek</t>
  </si>
  <si>
    <t xml:space="preserve">April</t>
  </si>
  <si>
    <t xml:space="preserve">fry - Potlatch P&amp;P</t>
  </si>
  <si>
    <t xml:space="preserve">Lolo/Musselshell</t>
  </si>
  <si>
    <t xml:space="preserve">9/24-25</t>
  </si>
  <si>
    <t xml:space="preserve">17.5-23.5</t>
  </si>
  <si>
    <t xml:space="preserve">Presmolts - direct stream release in Lolo and Musselshell</t>
  </si>
  <si>
    <t xml:space="preserve">Table 9a. </t>
  </si>
  <si>
    <t xml:space="preserve"> NPT Coho adult collection, 2007.</t>
  </si>
  <si>
    <t xml:space="preserve">Collection Site</t>
  </si>
  <si>
    <t xml:space="preserve">Jack/Jill</t>
  </si>
  <si>
    <t xml:space="preserve">Lyons Ferry Hatchery</t>
  </si>
  <si>
    <t xml:space="preserve">Subtotal</t>
  </si>
  <si>
    <t xml:space="preserve">Table 11. Clearwater Basin Fall Chinook Salmon Proposed and Actual Releases, 2007.</t>
  </si>
  <si>
    <t xml:space="preserve"># AD*</t>
  </si>
  <si>
    <t xml:space="preserve">#AD+CWT*</t>
  </si>
  <si>
    <t xml:space="preserve">PIT**</t>
  </si>
  <si>
    <t xml:space="preserve">Unmarked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4/13</t>
  </si>
  <si>
    <t xml:space="preserve">Yearlings - acclimated - CWT only = 61-25-08, AD/CWT = 61-25-07</t>
  </si>
  <si>
    <t xml:space="preserve">Sub-yearlings - acclimated</t>
  </si>
  <si>
    <t xml:space="preserve">5/26</t>
  </si>
  <si>
    <t xml:space="preserve">CWT only = 61-27-29, AD/CWT = 61-27-30</t>
  </si>
  <si>
    <t xml:space="preserve">Direct stream released</t>
  </si>
  <si>
    <t xml:space="preserve">Lyons Ferry/Dworshak</t>
  </si>
  <si>
    <t xml:space="preserve">USFWS</t>
  </si>
  <si>
    <t xml:space="preserve">5/17</t>
  </si>
  <si>
    <t xml:space="preserve">special release group of 2,000 USvOR approved</t>
  </si>
  <si>
    <t xml:space="preserve">6/17</t>
  </si>
  <si>
    <t xml:space="preserve">Direct stream release</t>
  </si>
  <si>
    <t xml:space="preserve">7/17</t>
  </si>
  <si>
    <t xml:space="preserve">8/17</t>
  </si>
  <si>
    <t xml:space="preserve">9/17</t>
  </si>
  <si>
    <t xml:space="preserve">10/17</t>
  </si>
  <si>
    <t xml:space="preserve">10/24</t>
  </si>
  <si>
    <t xml:space="preserve">Acclimated - CWT only = 61-26-96</t>
  </si>
  <si>
    <t xml:space="preserve">Site 1705 - NPTH  </t>
  </si>
  <si>
    <t xml:space="preserve">6/11-15</t>
  </si>
  <si>
    <t xml:space="preserve">AD/CWT = 61-26-99</t>
  </si>
  <si>
    <t xml:space="preserve">Acclimated - CWT only = 61-27-10</t>
  </si>
  <si>
    <t xml:space="preserve">N Lapwai Valley</t>
  </si>
  <si>
    <t xml:space="preserve">5/21-22</t>
  </si>
  <si>
    <t xml:space="preserve">AD/CWT = 61-27-10</t>
  </si>
  <si>
    <t xml:space="preserve">Lukes Gulch</t>
  </si>
  <si>
    <t xml:space="preserve">Acclimated - CWT only = 61-27-33</t>
  </si>
  <si>
    <t xml:space="preserve">Cedar Flats</t>
  </si>
  <si>
    <t xml:space="preserve">Acclimated - CWT only = 61-27-34</t>
  </si>
  <si>
    <t xml:space="preserve">*Mark &amp; CWT tag release numbers are adjusted for mortalities, tag retention, tag shed, etc.</t>
  </si>
  <si>
    <t xml:space="preserve">**PIT tag release numbers are unadjusted, due to late tagging period</t>
  </si>
  <si>
    <t xml:space="preserve">Table 11a.</t>
  </si>
  <si>
    <t xml:space="preserve">NPTH Fall Chinook Salmon adult collection, 2007.</t>
  </si>
  <si>
    <t xml:space="preserve">Jacks</t>
  </si>
  <si>
    <t xml:space="preserve">Lower Granite Dam</t>
  </si>
  <si>
    <t xml:space="preserve">NPTH </t>
  </si>
  <si>
    <t xml:space="preserve">RBT Table. Clearwater Basin Rainbow Trout Releases, 2007.</t>
  </si>
  <si>
    <t xml:space="preserve">Stocking</t>
  </si>
  <si>
    <t xml:space="preserve">Marks</t>
  </si>
  <si>
    <t xml:space="preserve">Nampa</t>
  </si>
  <si>
    <t xml:space="preserve">RBT</t>
  </si>
  <si>
    <t xml:space="preserve">Kamloop</t>
  </si>
  <si>
    <t xml:space="preserve">Dworshak Res, Dent</t>
  </si>
  <si>
    <t xml:space="preserve">Not stocked due to </t>
  </si>
  <si>
    <t xml:space="preserve">fish losses at Nampa</t>
  </si>
  <si>
    <t xml:space="preserve">Clearwater R. ramps</t>
  </si>
  <si>
    <t xml:space="preserve">LV/AD</t>
  </si>
  <si>
    <t xml:space="preserve">Sterile Triploid</t>
  </si>
  <si>
    <t xml:space="preserve">Troutlodge</t>
  </si>
  <si>
    <t xml:space="preserve">Potlatch R</t>
  </si>
  <si>
    <t xml:space="preserve">5/22,6/7</t>
  </si>
  <si>
    <t xml:space="preserve">2.5 - 3.0</t>
  </si>
  <si>
    <t xml:space="preserve">Orofino Cr</t>
  </si>
  <si>
    <t xml:space="preserve">5/22,23,6/8,27,8/3</t>
  </si>
  <si>
    <t xml:space="preserve">Palouse R</t>
  </si>
  <si>
    <t xml:space="preserve">5/21,6/6,6/27</t>
  </si>
  <si>
    <t xml:space="preserve">Red R</t>
  </si>
  <si>
    <t xml:space="preserve">5/23,6/7,6/28</t>
  </si>
  <si>
    <t xml:space="preserve">2.3 - 3.0</t>
  </si>
  <si>
    <t xml:space="preserve">American R</t>
  </si>
  <si>
    <t xml:space="preserve">5/23,6/7,6,28</t>
  </si>
  <si>
    <t xml:space="preserve">Lawyers Cr</t>
  </si>
  <si>
    <t xml:space="preserve">5/22,6/4</t>
  </si>
  <si>
    <t xml:space="preserve">Five Mile Pond</t>
  </si>
  <si>
    <t xml:space="preserve">5/23,6/5,6/19,8/9</t>
  </si>
  <si>
    <t xml:space="preserve">Big Elk Cr.</t>
  </si>
  <si>
    <t xml:space="preserve">Karolyn's Pond</t>
  </si>
  <si>
    <t xml:space="preserve">5/8,23,6/7,19,28,8/9,9/5,10/16</t>
  </si>
  <si>
    <t xml:space="preserve">Rhodes Cr.</t>
  </si>
  <si>
    <t xml:space="preserve">5/23,5/30,6/27,7/18</t>
  </si>
  <si>
    <t xml:space="preserve">Quartz Cr.</t>
  </si>
  <si>
    <t xml:space="preserve">5/23,6/8,6/27,7/11</t>
  </si>
  <si>
    <t xml:space="preserve">Dworshak</t>
  </si>
  <si>
    <t xml:space="preserve">Shasta</t>
  </si>
  <si>
    <t xml:space="preserve">Worley Pond</t>
  </si>
  <si>
    <t xml:space="preserve">N/A</t>
  </si>
  <si>
    <t xml:space="preserve">Kids Fishing Day surplus</t>
  </si>
  <si>
    <t xml:space="preserve">Tilma Pond</t>
  </si>
  <si>
    <t xml:space="preserve">Talmack Camp</t>
  </si>
  <si>
    <t xml:space="preserve">6/21, 6/26</t>
  </si>
  <si>
    <t xml:space="preserve">Mud Springs</t>
  </si>
  <si>
    <t xml:space="preserve">Fenn Pond</t>
  </si>
  <si>
    <t xml:space="preserve">Robinsons Pond</t>
  </si>
  <si>
    <t xml:space="preserve">6/18, 6/19</t>
  </si>
  <si>
    <t xml:space="preserve">Karylns Pond</t>
  </si>
  <si>
    <t xml:space="preserve">Campbells Po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[$-409]m/d/yyyy"/>
    <numFmt numFmtId="167" formatCode="#,##0"/>
    <numFmt numFmtId="168" formatCode="0.0"/>
    <numFmt numFmtId="169" formatCode="m/d;@"/>
    <numFmt numFmtId="170" formatCode="[$-409]d\-mmm"/>
    <numFmt numFmtId="171" formatCode="0.00"/>
    <numFmt numFmtId="172" formatCode="#,##0.0"/>
    <numFmt numFmtId="173" formatCode="General"/>
    <numFmt numFmtId="174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48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24</xdr:row>
      <xdr:rowOff>75960</xdr:rowOff>
    </xdr:from>
    <xdr:to>
      <xdr:col>16</xdr:col>
      <xdr:colOff>1733040</xdr:colOff>
      <xdr:row>33</xdr:row>
      <xdr:rowOff>104760</xdr:rowOff>
    </xdr:to>
    <xdr:sp>
      <xdr:nvSpPr>
        <xdr:cNvPr id="0" name="WordArt 3"/>
        <xdr:cNvSpPr txBox="1"/>
      </xdr:nvSpPr>
      <xdr:spPr>
        <a:xfrm>
          <a:off x="20520" y="7800840"/>
          <a:ext cx="13767480" cy="148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7 STHD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27</xdr:row>
      <xdr:rowOff>66600</xdr:rowOff>
    </xdr:from>
    <xdr:to>
      <xdr:col>15</xdr:col>
      <xdr:colOff>1592640</xdr:colOff>
      <xdr:row>36</xdr:row>
      <xdr:rowOff>28440</xdr:rowOff>
    </xdr:to>
    <xdr:sp>
      <xdr:nvSpPr>
        <xdr:cNvPr id="1" name="WordArt 1"/>
        <xdr:cNvSpPr txBox="1"/>
      </xdr:nvSpPr>
      <xdr:spPr>
        <a:xfrm>
          <a:off x="20520" y="8134200"/>
          <a:ext cx="12691440" cy="141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7 SCS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17</xdr:row>
      <xdr:rowOff>28440</xdr:rowOff>
    </xdr:from>
    <xdr:to>
      <xdr:col>15</xdr:col>
      <xdr:colOff>1362240</xdr:colOff>
      <xdr:row>26</xdr:row>
      <xdr:rowOff>37800</xdr:rowOff>
    </xdr:to>
    <xdr:sp>
      <xdr:nvSpPr>
        <xdr:cNvPr id="2" name="WordArt 1"/>
        <xdr:cNvSpPr txBox="1"/>
      </xdr:nvSpPr>
      <xdr:spPr>
        <a:xfrm>
          <a:off x="9720" y="4991040"/>
          <a:ext cx="12479040" cy="146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7 COHO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2</xdr:row>
      <xdr:rowOff>56880</xdr:rowOff>
    </xdr:from>
    <xdr:to>
      <xdr:col>15</xdr:col>
      <xdr:colOff>1503360</xdr:colOff>
      <xdr:row>41</xdr:row>
      <xdr:rowOff>75960</xdr:rowOff>
    </xdr:to>
    <xdr:sp>
      <xdr:nvSpPr>
        <xdr:cNvPr id="3" name="WordArt 1"/>
        <xdr:cNvSpPr txBox="1"/>
      </xdr:nvSpPr>
      <xdr:spPr>
        <a:xfrm>
          <a:off x="0" y="6314760"/>
          <a:ext cx="12693240" cy="147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7 FACH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080</xdr:colOff>
      <xdr:row>38</xdr:row>
      <xdr:rowOff>133560</xdr:rowOff>
    </xdr:from>
    <xdr:to>
      <xdr:col>12</xdr:col>
      <xdr:colOff>775800</xdr:colOff>
      <xdr:row>47</xdr:row>
      <xdr:rowOff>152640</xdr:rowOff>
    </xdr:to>
    <xdr:sp>
      <xdr:nvSpPr>
        <xdr:cNvPr id="4" name="WordArt 1"/>
        <xdr:cNvSpPr txBox="1"/>
      </xdr:nvSpPr>
      <xdr:spPr>
        <a:xfrm>
          <a:off x="100080" y="7372440"/>
          <a:ext cx="11646000" cy="147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7 RBT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6.56"/>
  </cols>
  <sheetData>
    <row r="1" customFormat="false" ht="12.75" hidden="false" customHeight="false" outlineLevel="0" collapsed="false">
      <c r="P1" s="0" t="s">
        <v>0</v>
      </c>
    </row>
    <row r="5" s="1" customFormat="true" ht="33" hidden="false" customHeight="false" outlineLevel="0" collapsed="false">
      <c r="H5" s="1" t="s">
        <v>1</v>
      </c>
    </row>
    <row r="6" s="2" customFormat="true" ht="25.5" hidden="false" customHeight="false" outlineLevel="0" collapsed="false"/>
    <row r="7" s="1" customFormat="true" ht="33" hidden="false" customHeight="false" outlineLevel="0" collapsed="false">
      <c r="H7" s="1" t="s">
        <v>2</v>
      </c>
    </row>
    <row r="8" s="2" customFormat="true" ht="25.5" hidden="false" customHeight="false" outlineLevel="0" collapsed="false"/>
    <row r="9" s="2" customFormat="true" ht="25.5" hidden="false" customHeight="false" outlineLevel="0" collapsed="false">
      <c r="D9" s="2" t="s">
        <v>3</v>
      </c>
    </row>
    <row r="10" s="3" customFormat="true" ht="23.25" hidden="false" customHeight="false" outlineLevel="0" collapsed="false"/>
    <row r="11" s="4" customFormat="true" ht="20.25" hidden="false" customHeight="false" outlineLevel="0" collapsed="false">
      <c r="E11" s="4" t="s">
        <v>4</v>
      </c>
    </row>
    <row r="12" s="4" customFormat="true" ht="20.25" hidden="false" customHeight="false" outlineLevel="0" collapsed="false">
      <c r="D12" s="4" t="s">
        <v>5</v>
      </c>
    </row>
    <row r="13" s="3" customFormat="true" ht="23.25" hidden="false" customHeight="false" outlineLevel="0" collapsed="false"/>
    <row r="14" s="3" customFormat="true" ht="23.25" hidden="false" customHeight="false" outlineLevel="0" collapsed="false"/>
    <row r="15" s="2" customFormat="true" ht="60" hidden="false" customHeight="false" outlineLevel="0" collapsed="false">
      <c r="I15" s="5"/>
    </row>
    <row r="16" s="3" customFormat="true" ht="23.25" hidden="false" customHeight="false" outlineLevel="0" collapsed="false"/>
    <row r="17" s="3" customFormat="true" ht="23.25" hidden="false" customHeight="false" outlineLevel="0" collapsed="false"/>
    <row r="18" s="3" customFormat="true" ht="23.25" hidden="false" customHeight="false" outlineLevel="0" collapsed="false"/>
    <row r="19" s="3" customFormat="true" ht="23.25" hidden="false" customHeight="false" outlineLevel="0" collapsed="false"/>
    <row r="20" s="3" customFormat="true" ht="25.5" hidden="false" customHeight="false" outlineLevel="0" collapsed="false">
      <c r="I20" s="6" t="n">
        <v>39450</v>
      </c>
    </row>
    <row r="21" s="3" customFormat="true" ht="23.25" hidden="false" customHeight="false" outlineLevel="0" collapsed="false">
      <c r="I2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8.41"/>
    <col collapsed="false" customWidth="true" hidden="false" outlineLevel="0" max="13" min="12" style="0" width="9.41"/>
    <col collapsed="false" customWidth="true" hidden="false" outlineLevel="0" max="14" min="14" style="0" width="9.28"/>
    <col collapsed="false" customWidth="true" hidden="false" outlineLevel="0" max="16" min="16" style="0" width="14.56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8"/>
    </row>
    <row r="2" customFormat="false" ht="18" hidden="false" customHeight="false" outlineLevel="0" collapsed="false">
      <c r="A2" s="9" t="s">
        <v>6</v>
      </c>
      <c r="B2" s="10"/>
      <c r="C2" s="10"/>
      <c r="D2" s="10"/>
      <c r="E2" s="10"/>
      <c r="Q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7</v>
      </c>
      <c r="B4" s="12"/>
      <c r="C4" s="11"/>
      <c r="D4" s="12"/>
      <c r="E4" s="11" t="s">
        <v>8</v>
      </c>
      <c r="F4" s="12" t="s">
        <v>9</v>
      </c>
      <c r="G4" s="11" t="s">
        <v>9</v>
      </c>
      <c r="H4" s="12" t="s">
        <v>10</v>
      </c>
      <c r="I4" s="11" t="s">
        <v>11</v>
      </c>
      <c r="J4" s="11" t="n">
        <v>2007</v>
      </c>
      <c r="K4" s="11" t="s">
        <v>12</v>
      </c>
      <c r="L4" s="11" t="s">
        <v>13</v>
      </c>
      <c r="M4" s="13" t="s">
        <v>13</v>
      </c>
      <c r="N4" s="13" t="s">
        <v>13</v>
      </c>
      <c r="O4" s="14" t="s">
        <v>13</v>
      </c>
      <c r="P4" s="14" t="s">
        <v>14</v>
      </c>
      <c r="Q4" s="11"/>
    </row>
    <row r="5" customFormat="false" ht="13.5" hidden="false" customHeight="false" outlineLevel="0" collapsed="false">
      <c r="A5" s="15" t="s">
        <v>15</v>
      </c>
      <c r="B5" s="16" t="s">
        <v>16</v>
      </c>
      <c r="C5" s="15" t="s">
        <v>17</v>
      </c>
      <c r="D5" s="16" t="s">
        <v>18</v>
      </c>
      <c r="E5" s="15" t="s">
        <v>19</v>
      </c>
      <c r="F5" s="16" t="s">
        <v>20</v>
      </c>
      <c r="G5" s="15" t="s">
        <v>21</v>
      </c>
      <c r="H5" s="16" t="s">
        <v>22</v>
      </c>
      <c r="I5" s="15" t="s">
        <v>9</v>
      </c>
      <c r="J5" s="15" t="s">
        <v>23</v>
      </c>
      <c r="K5" s="15" t="s">
        <v>24</v>
      </c>
      <c r="L5" s="15" t="s">
        <v>25</v>
      </c>
      <c r="M5" s="17" t="s">
        <v>26</v>
      </c>
      <c r="N5" s="17" t="s">
        <v>27</v>
      </c>
      <c r="O5" s="18" t="s">
        <v>28</v>
      </c>
      <c r="P5" s="19" t="s">
        <v>29</v>
      </c>
      <c r="Q5" s="15" t="s">
        <v>30</v>
      </c>
    </row>
    <row r="6" customFormat="false" ht="27" hidden="false" customHeight="true" outlineLevel="0" collapsed="false">
      <c r="A6" s="20" t="s">
        <v>31</v>
      </c>
      <c r="B6" s="21" t="s">
        <v>32</v>
      </c>
      <c r="C6" s="22" t="s">
        <v>33</v>
      </c>
      <c r="D6" s="21" t="s">
        <v>34</v>
      </c>
      <c r="E6" s="23" t="n">
        <v>2006</v>
      </c>
      <c r="F6" s="24" t="s">
        <v>31</v>
      </c>
      <c r="G6" s="25" t="s">
        <v>35</v>
      </c>
      <c r="H6" s="26" t="n">
        <v>1200000</v>
      </c>
      <c r="I6" s="27" t="n">
        <v>1200000</v>
      </c>
      <c r="J6" s="28" t="n">
        <v>1312486</v>
      </c>
      <c r="K6" s="29" t="n">
        <v>6</v>
      </c>
      <c r="L6" s="28" t="n">
        <f aca="false">(J6)</f>
        <v>1312486</v>
      </c>
      <c r="M6" s="30" t="n">
        <v>106443</v>
      </c>
      <c r="N6" s="30" t="n">
        <v>106443</v>
      </c>
      <c r="O6" s="31" t="n">
        <v>1492</v>
      </c>
      <c r="P6" s="27"/>
      <c r="Q6" s="32" t="s">
        <v>36</v>
      </c>
    </row>
    <row r="7" customFormat="false" ht="27" hidden="false" customHeight="true" outlineLevel="0" collapsed="false">
      <c r="A7" s="33"/>
      <c r="B7" s="34"/>
      <c r="C7" s="35"/>
      <c r="D7" s="34"/>
      <c r="E7" s="36"/>
      <c r="F7" s="21" t="s">
        <v>37</v>
      </c>
      <c r="G7" s="25" t="s">
        <v>38</v>
      </c>
      <c r="H7" s="26" t="n">
        <v>300000</v>
      </c>
      <c r="I7" s="27" t="n">
        <v>300000</v>
      </c>
      <c r="J7" s="28" t="n">
        <v>306215</v>
      </c>
      <c r="K7" s="29" t="n">
        <v>6.2</v>
      </c>
      <c r="L7" s="28" t="n">
        <f aca="false">(J7)</f>
        <v>306215</v>
      </c>
      <c r="M7" s="31"/>
      <c r="N7" s="27"/>
      <c r="O7" s="31"/>
      <c r="P7" s="27"/>
      <c r="Q7" s="32" t="s">
        <v>36</v>
      </c>
    </row>
    <row r="8" customFormat="false" ht="27" hidden="false" customHeight="true" outlineLevel="0" collapsed="false">
      <c r="A8" s="20"/>
      <c r="B8" s="21"/>
      <c r="C8" s="22"/>
      <c r="D8" s="21"/>
      <c r="E8" s="23"/>
      <c r="F8" s="24" t="s">
        <v>39</v>
      </c>
      <c r="G8" s="25" t="s">
        <v>38</v>
      </c>
      <c r="H8" s="37" t="n">
        <v>400000</v>
      </c>
      <c r="I8" s="38" t="n">
        <v>390000</v>
      </c>
      <c r="J8" s="39" t="n">
        <v>305536</v>
      </c>
      <c r="K8" s="29" t="n">
        <v>5.7</v>
      </c>
      <c r="L8" s="28" t="n">
        <f aca="false">(J8)</f>
        <v>305536</v>
      </c>
      <c r="M8" s="40"/>
      <c r="N8" s="38"/>
      <c r="O8" s="40"/>
      <c r="P8" s="38"/>
      <c r="Q8" s="41" t="s">
        <v>36</v>
      </c>
    </row>
    <row r="9" customFormat="false" ht="27" hidden="false" customHeight="true" outlineLevel="0" collapsed="false">
      <c r="A9" s="33"/>
      <c r="B9" s="34"/>
      <c r="C9" s="35"/>
      <c r="D9" s="34"/>
      <c r="E9" s="36"/>
      <c r="F9" s="24" t="s">
        <v>40</v>
      </c>
      <c r="G9" s="25" t="s">
        <v>41</v>
      </c>
      <c r="H9" s="31" t="n">
        <v>100000</v>
      </c>
      <c r="I9" s="27" t="n">
        <v>100000</v>
      </c>
      <c r="J9" s="28" t="n">
        <v>124106</v>
      </c>
      <c r="K9" s="29" t="n">
        <v>6.3</v>
      </c>
      <c r="L9" s="28"/>
      <c r="M9" s="31"/>
      <c r="N9" s="27"/>
      <c r="O9" s="31"/>
      <c r="P9" s="27"/>
      <c r="Q9" s="42" t="s">
        <v>42</v>
      </c>
    </row>
    <row r="10" customFormat="false" ht="27" hidden="false" customHeight="true" outlineLevel="0" collapsed="false">
      <c r="A10" s="20"/>
      <c r="B10" s="21"/>
      <c r="C10" s="22"/>
      <c r="D10" s="21"/>
      <c r="E10" s="23"/>
      <c r="F10" s="21" t="s">
        <v>43</v>
      </c>
      <c r="G10" s="25" t="s">
        <v>44</v>
      </c>
      <c r="H10" s="31" t="n">
        <v>100000</v>
      </c>
      <c r="I10" s="27" t="n">
        <v>100000</v>
      </c>
      <c r="J10" s="28" t="n">
        <v>109365</v>
      </c>
      <c r="K10" s="29" t="n">
        <v>5.7</v>
      </c>
      <c r="L10" s="28"/>
      <c r="M10" s="31"/>
      <c r="N10" s="27"/>
      <c r="O10" s="31"/>
      <c r="P10" s="27"/>
      <c r="Q10" s="42" t="s">
        <v>42</v>
      </c>
    </row>
    <row r="11" customFormat="false" ht="27" hidden="false" customHeight="true" outlineLevel="0" collapsed="false">
      <c r="A11" s="20"/>
      <c r="B11" s="21"/>
      <c r="C11" s="22"/>
      <c r="D11" s="21"/>
      <c r="E11" s="23"/>
      <c r="F11" s="43"/>
      <c r="G11" s="44" t="s">
        <v>45</v>
      </c>
      <c r="H11" s="45" t="n">
        <f aca="false">SUM(H6:H10)</f>
        <v>2100000</v>
      </c>
      <c r="I11" s="45" t="n">
        <f aca="false">SUM(I6:I10)</f>
        <v>2090000</v>
      </c>
      <c r="J11" s="45" t="n">
        <f aca="false">SUM(J6:J10)</f>
        <v>2157708</v>
      </c>
      <c r="K11" s="46"/>
      <c r="L11" s="45" t="n">
        <f aca="false">SUM(L6:L10)</f>
        <v>1924237</v>
      </c>
      <c r="M11" s="45" t="n">
        <f aca="false">SUM(M6:M10)</f>
        <v>106443</v>
      </c>
      <c r="N11" s="45" t="n">
        <f aca="false">SUM(N6:N10)</f>
        <v>106443</v>
      </c>
      <c r="O11" s="45" t="n">
        <f aca="false">SUM(O6:O10)</f>
        <v>1492</v>
      </c>
      <c r="P11" s="45"/>
      <c r="Q11" s="47"/>
    </row>
    <row r="12" customFormat="false" ht="27" hidden="false" customHeight="true" outlineLevel="0" collapsed="false">
      <c r="A12" s="48"/>
      <c r="B12" s="21"/>
      <c r="C12" s="49"/>
      <c r="D12" s="50"/>
      <c r="E12" s="51"/>
      <c r="F12" s="23"/>
      <c r="G12" s="23"/>
      <c r="H12" s="23"/>
      <c r="I12" s="21"/>
      <c r="J12" s="23"/>
      <c r="K12" s="52"/>
      <c r="L12" s="23"/>
      <c r="M12" s="23"/>
      <c r="N12" s="23"/>
      <c r="O12" s="23"/>
      <c r="P12" s="23"/>
      <c r="Q12" s="23"/>
    </row>
    <row r="13" customFormat="false" ht="26.25" hidden="false" customHeight="true" outlineLevel="0" collapsed="false">
      <c r="A13" s="53" t="s">
        <v>46</v>
      </c>
      <c r="B13" s="23" t="s">
        <v>47</v>
      </c>
      <c r="C13" s="43" t="s">
        <v>33</v>
      </c>
      <c r="D13" s="50" t="s">
        <v>34</v>
      </c>
      <c r="E13" s="50" t="n">
        <v>2006</v>
      </c>
      <c r="F13" s="43" t="s">
        <v>48</v>
      </c>
      <c r="G13" s="54" t="s">
        <v>49</v>
      </c>
      <c r="H13" s="55" t="n">
        <v>150000</v>
      </c>
      <c r="I13" s="55" t="n">
        <v>151000</v>
      </c>
      <c r="J13" s="55" t="n">
        <v>151296</v>
      </c>
      <c r="K13" s="56" t="n">
        <v>4.92</v>
      </c>
      <c r="L13" s="27" t="n">
        <f aca="false">(J13)</f>
        <v>151296</v>
      </c>
      <c r="M13" s="57" t="n">
        <v>66085</v>
      </c>
      <c r="N13" s="55" t="n">
        <v>66085</v>
      </c>
      <c r="O13" s="57" t="n">
        <v>300</v>
      </c>
      <c r="P13" s="55"/>
      <c r="Q13" s="58" t="s">
        <v>50</v>
      </c>
    </row>
    <row r="14" customFormat="false" ht="27.75" hidden="false" customHeight="true" outlineLevel="0" collapsed="false">
      <c r="A14" s="23"/>
      <c r="B14" s="21"/>
      <c r="C14" s="49"/>
      <c r="D14" s="50"/>
      <c r="E14" s="51"/>
      <c r="F14" s="43" t="s">
        <v>51</v>
      </c>
      <c r="G14" s="59" t="s">
        <v>52</v>
      </c>
      <c r="H14" s="60" t="n">
        <v>83000</v>
      </c>
      <c r="I14" s="55" t="n">
        <v>83500</v>
      </c>
      <c r="J14" s="55" t="n">
        <v>83811</v>
      </c>
      <c r="K14" s="56" t="n">
        <v>4.96</v>
      </c>
      <c r="L14" s="55" t="n">
        <v>0</v>
      </c>
      <c r="M14" s="57" t="n">
        <v>0</v>
      </c>
      <c r="N14" s="55" t="n">
        <v>21299</v>
      </c>
      <c r="O14" s="27" t="n">
        <v>299</v>
      </c>
      <c r="P14" s="55"/>
      <c r="Q14" s="58" t="s">
        <v>53</v>
      </c>
    </row>
    <row r="15" customFormat="false" ht="27" hidden="false" customHeight="true" outlineLevel="0" collapsed="false">
      <c r="A15" s="23"/>
      <c r="B15" s="61"/>
      <c r="C15" s="48"/>
      <c r="D15" s="50"/>
      <c r="E15" s="51"/>
      <c r="F15" s="43" t="s">
        <v>54</v>
      </c>
      <c r="G15" s="54" t="s">
        <v>52</v>
      </c>
      <c r="H15" s="62" t="n">
        <v>100000</v>
      </c>
      <c r="I15" s="55" t="n">
        <v>100000</v>
      </c>
      <c r="J15" s="55" t="n">
        <v>100329</v>
      </c>
      <c r="K15" s="56" t="n">
        <v>5.11</v>
      </c>
      <c r="L15" s="27" t="n">
        <v>100329</v>
      </c>
      <c r="M15" s="27" t="n">
        <v>0</v>
      </c>
      <c r="N15" s="27" t="n">
        <v>0</v>
      </c>
      <c r="O15" s="63" t="n">
        <v>300</v>
      </c>
      <c r="P15" s="55"/>
      <c r="Q15" s="64" t="s">
        <v>55</v>
      </c>
      <c r="R15" s="35"/>
    </row>
    <row r="16" customFormat="false" ht="26.25" hidden="false" customHeight="true" outlineLevel="0" collapsed="false">
      <c r="A16" s="23"/>
      <c r="B16" s="23"/>
      <c r="C16" s="23"/>
      <c r="D16" s="23"/>
      <c r="E16" s="23"/>
      <c r="F16" s="21" t="s">
        <v>54</v>
      </c>
      <c r="G16" s="54" t="s">
        <v>56</v>
      </c>
      <c r="H16" s="27" t="n">
        <v>150000</v>
      </c>
      <c r="I16" s="27" t="n">
        <v>151000</v>
      </c>
      <c r="J16" s="27" t="n">
        <v>151317</v>
      </c>
      <c r="K16" s="52" t="n">
        <v>5.33</v>
      </c>
      <c r="L16" s="27" t="n">
        <v>0</v>
      </c>
      <c r="M16" s="27" t="n">
        <v>0</v>
      </c>
      <c r="N16" s="27" t="n">
        <v>0</v>
      </c>
      <c r="O16" s="27" t="n">
        <v>300</v>
      </c>
      <c r="P16" s="65"/>
      <c r="Q16" s="66" t="s">
        <v>57</v>
      </c>
      <c r="R16" s="35"/>
    </row>
    <row r="17" customFormat="false" ht="27" hidden="false" customHeight="true" outlineLevel="0" collapsed="false">
      <c r="A17" s="20"/>
      <c r="B17" s="67"/>
      <c r="C17" s="68"/>
      <c r="D17" s="69"/>
      <c r="E17" s="70"/>
      <c r="F17" s="71" t="s">
        <v>39</v>
      </c>
      <c r="G17" s="54" t="s">
        <v>58</v>
      </c>
      <c r="H17" s="72" t="n">
        <v>260000</v>
      </c>
      <c r="I17" s="63" t="n">
        <v>272500</v>
      </c>
      <c r="J17" s="63" t="n">
        <v>272819</v>
      </c>
      <c r="K17" s="73" t="n">
        <v>4.59</v>
      </c>
      <c r="L17" s="27" t="n">
        <f aca="false">(J17)</f>
        <v>272819</v>
      </c>
      <c r="M17" s="74" t="n">
        <v>67823</v>
      </c>
      <c r="N17" s="27" t="n">
        <v>67823</v>
      </c>
      <c r="O17" s="74" t="n">
        <v>300</v>
      </c>
      <c r="P17" s="63"/>
      <c r="Q17" s="69" t="s">
        <v>36</v>
      </c>
      <c r="R17" s="35"/>
    </row>
    <row r="18" customFormat="false" ht="27" hidden="false" customHeight="true" outlineLevel="0" collapsed="false">
      <c r="A18" s="23"/>
      <c r="B18" s="34"/>
      <c r="C18" s="35"/>
      <c r="D18" s="34"/>
      <c r="E18" s="36"/>
      <c r="F18" s="75" t="s">
        <v>59</v>
      </c>
      <c r="G18" s="76" t="n">
        <v>39189</v>
      </c>
      <c r="H18" s="37" t="n">
        <v>25000</v>
      </c>
      <c r="I18" s="38" t="n">
        <v>28000</v>
      </c>
      <c r="J18" s="38" t="n">
        <v>28050</v>
      </c>
      <c r="K18" s="77" t="n">
        <v>5.61</v>
      </c>
      <c r="L18" s="38" t="n">
        <v>0</v>
      </c>
      <c r="M18" s="40" t="n">
        <v>0</v>
      </c>
      <c r="N18" s="55" t="n">
        <v>0</v>
      </c>
      <c r="O18" s="40" t="n">
        <v>297</v>
      </c>
      <c r="P18" s="38"/>
      <c r="Q18" s="58" t="s">
        <v>57</v>
      </c>
    </row>
    <row r="19" customFormat="false" ht="27" hidden="false" customHeight="true" outlineLevel="0" collapsed="false">
      <c r="A19" s="33"/>
      <c r="B19" s="21"/>
      <c r="C19" s="22"/>
      <c r="D19" s="21"/>
      <c r="E19" s="23"/>
      <c r="F19" s="24" t="s">
        <v>60</v>
      </c>
      <c r="G19" s="76" t="n">
        <v>39189</v>
      </c>
      <c r="H19" s="26" t="n">
        <v>25000</v>
      </c>
      <c r="I19" s="27" t="n">
        <v>28000</v>
      </c>
      <c r="J19" s="27" t="n">
        <v>28338</v>
      </c>
      <c r="K19" s="52" t="n">
        <v>5.61</v>
      </c>
      <c r="L19" s="27" t="n">
        <v>0</v>
      </c>
      <c r="M19" s="31" t="n">
        <v>0</v>
      </c>
      <c r="N19" s="27" t="n">
        <v>0</v>
      </c>
      <c r="O19" s="31" t="n">
        <v>300</v>
      </c>
      <c r="P19" s="27"/>
      <c r="Q19" s="58" t="s">
        <v>57</v>
      </c>
    </row>
    <row r="20" customFormat="false" ht="67.5" hidden="false" customHeight="true" outlineLevel="0" collapsed="false">
      <c r="A20" s="23"/>
      <c r="B20" s="34"/>
      <c r="C20" s="35"/>
      <c r="D20" s="34"/>
      <c r="E20" s="36"/>
      <c r="F20" s="75" t="s">
        <v>61</v>
      </c>
      <c r="G20" s="76" t="n">
        <v>39191</v>
      </c>
      <c r="H20" s="37" t="n">
        <v>50000</v>
      </c>
      <c r="I20" s="38" t="n">
        <v>54500</v>
      </c>
      <c r="J20" s="78" t="n">
        <v>51415</v>
      </c>
      <c r="K20" s="77" t="n">
        <v>5.6</v>
      </c>
      <c r="L20" s="38" t="n">
        <v>0</v>
      </c>
      <c r="M20" s="40" t="n">
        <v>0</v>
      </c>
      <c r="N20" s="38" t="n">
        <v>0</v>
      </c>
      <c r="O20" s="40" t="n">
        <v>300</v>
      </c>
      <c r="P20" s="38"/>
      <c r="Q20" s="66" t="s">
        <v>62</v>
      </c>
    </row>
    <row r="21" customFormat="false" ht="27" hidden="false" customHeight="true" outlineLevel="0" collapsed="false">
      <c r="A21" s="20"/>
      <c r="B21" s="21"/>
      <c r="C21" s="20"/>
      <c r="D21" s="21"/>
      <c r="E21" s="23"/>
      <c r="F21" s="24"/>
      <c r="G21" s="79" t="s">
        <v>45</v>
      </c>
      <c r="H21" s="80" t="n">
        <f aca="false">SUM(H13:H20)</f>
        <v>843000</v>
      </c>
      <c r="I21" s="80" t="n">
        <f aca="false">SUM(I13:I20)</f>
        <v>868500</v>
      </c>
      <c r="J21" s="80" t="n">
        <f aca="false">SUM(J13:J20)</f>
        <v>867375</v>
      </c>
      <c r="K21" s="81"/>
      <c r="L21" s="80" t="n">
        <f aca="false">SUM(L13:L20)</f>
        <v>524444</v>
      </c>
      <c r="M21" s="80" t="n">
        <f aca="false">SUM(M13:M20)</f>
        <v>133908</v>
      </c>
      <c r="N21" s="80" t="n">
        <f aca="false">SUM(N13:N20)</f>
        <v>155207</v>
      </c>
      <c r="O21" s="80" t="n">
        <f aca="false">SUM(O13:O20)</f>
        <v>2396</v>
      </c>
      <c r="P21" s="82"/>
      <c r="Q21" s="23"/>
    </row>
    <row r="22" customFormat="false" ht="26.25" hidden="false" customHeight="true" outlineLevel="0" collapsed="false">
      <c r="A22" s="20"/>
      <c r="B22" s="21"/>
      <c r="C22" s="22"/>
      <c r="D22" s="21"/>
      <c r="E22" s="23"/>
      <c r="F22" s="24"/>
      <c r="G22" s="21"/>
      <c r="H22" s="31"/>
      <c r="I22" s="27"/>
      <c r="J22" s="27"/>
      <c r="K22" s="52"/>
      <c r="L22" s="27"/>
      <c r="M22" s="31"/>
      <c r="N22" s="27"/>
      <c r="O22" s="31"/>
      <c r="P22" s="27"/>
      <c r="Q22" s="47"/>
    </row>
    <row r="23" s="23" customFormat="true" ht="27" hidden="false" customHeight="true" outlineLevel="0" collapsed="false">
      <c r="A23" s="21"/>
      <c r="B23" s="21"/>
      <c r="C23" s="21"/>
      <c r="D23" s="21"/>
      <c r="E23" s="21"/>
      <c r="F23" s="21"/>
      <c r="G23" s="21"/>
      <c r="H23" s="27"/>
      <c r="I23" s="21"/>
      <c r="J23" s="21"/>
      <c r="K23" s="52"/>
      <c r="L23" s="21"/>
      <c r="M23" s="21"/>
      <c r="N23" s="21"/>
      <c r="O23" s="21"/>
      <c r="P23" s="21"/>
      <c r="Q23" s="21"/>
      <c r="R23" s="33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83"/>
    </row>
    <row r="24" customFormat="false" ht="12.75" hidden="false" customHeight="false" outlineLevel="0" collapsed="false">
      <c r="L24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10.85"/>
    <col collapsed="false" customWidth="true" hidden="false" outlineLevel="0" max="5" min="5" style="0" width="10.28"/>
  </cols>
  <sheetData>
    <row r="1" customFormat="false" ht="15" hidden="false" customHeight="false" outlineLevel="0" collapsed="false">
      <c r="G1" s="84" t="s">
        <v>0</v>
      </c>
    </row>
    <row r="2" customFormat="false" ht="15" hidden="false" customHeight="false" outlineLevel="0" collapsed="false">
      <c r="H2" s="84"/>
    </row>
    <row r="3" customFormat="false" ht="15.75" hidden="false" customHeight="false" outlineLevel="0" collapsed="false">
      <c r="A3" s="85" t="s">
        <v>64</v>
      </c>
      <c r="I3" s="84"/>
    </row>
    <row r="4" customFormat="false" ht="15.75" hidden="false" customHeight="false" outlineLevel="0" collapsed="false">
      <c r="A4" s="86" t="s">
        <v>65</v>
      </c>
    </row>
    <row r="6" customFormat="false" ht="15.75" hidden="false" customHeight="false" outlineLevel="0" collapsed="false">
      <c r="A6" s="87" t="s">
        <v>66</v>
      </c>
      <c r="B6" s="88" t="s">
        <v>67</v>
      </c>
      <c r="C6" s="84"/>
      <c r="F6" s="89" t="s">
        <v>68</v>
      </c>
      <c r="G6" s="90"/>
      <c r="H6" s="90"/>
    </row>
    <row r="7" customFormat="false" ht="15" hidden="false" customHeight="false" outlineLevel="0" collapsed="false">
      <c r="A7" s="91" t="s">
        <v>69</v>
      </c>
      <c r="B7" s="92" t="n">
        <v>768</v>
      </c>
      <c r="C7" s="93"/>
      <c r="D7" s="8"/>
      <c r="E7" s="8"/>
      <c r="F7" s="94" t="n">
        <v>354</v>
      </c>
    </row>
    <row r="8" customFormat="false" ht="15" hidden="false" customHeight="false" outlineLevel="0" collapsed="false">
      <c r="A8" s="91" t="s">
        <v>70</v>
      </c>
      <c r="B8" s="95" t="n">
        <v>8479</v>
      </c>
      <c r="C8" s="93"/>
      <c r="D8" s="8"/>
      <c r="E8" s="8"/>
      <c r="F8" s="94" t="n">
        <v>3003</v>
      </c>
    </row>
    <row r="9" customFormat="false" ht="15" hidden="false" customHeight="false" outlineLevel="0" collapsed="false">
      <c r="A9" s="96" t="s">
        <v>71</v>
      </c>
      <c r="B9" s="95" t="n">
        <v>139</v>
      </c>
      <c r="C9" s="93"/>
      <c r="D9" s="8"/>
      <c r="E9" s="8"/>
      <c r="F9" s="97" t="n">
        <v>157</v>
      </c>
    </row>
    <row r="10" customFormat="false" ht="15" hidden="false" customHeight="false" outlineLevel="0" collapsed="false">
      <c r="A10" s="91" t="s">
        <v>72</v>
      </c>
      <c r="B10" s="98" t="n">
        <f aca="false">SUM(B7:B9)</f>
        <v>9386</v>
      </c>
      <c r="C10" s="8"/>
      <c r="D10" s="8"/>
      <c r="E10" s="8"/>
      <c r="F10" s="94" t="n">
        <f aca="false">SUM(F7:F9)</f>
        <v>3514</v>
      </c>
    </row>
    <row r="11" customFormat="false" ht="15" hidden="false" customHeight="false" outlineLevel="0" collapsed="false">
      <c r="A11" s="84" t="s">
        <v>73</v>
      </c>
      <c r="B11" s="99"/>
      <c r="C11" s="84"/>
      <c r="F11" s="100" t="s">
        <v>74</v>
      </c>
    </row>
    <row r="12" customFormat="false" ht="15" hidden="false" customHeight="false" outlineLevel="0" collapsed="false">
      <c r="A12" s="93"/>
      <c r="B12" s="93"/>
      <c r="C12" s="93"/>
      <c r="D12" s="8"/>
      <c r="E12" s="8"/>
    </row>
    <row r="13" customFormat="false" ht="15" hidden="false" customHeight="false" outlineLevel="0" collapsed="false">
      <c r="A13" s="84"/>
      <c r="B13" s="84"/>
      <c r="C13" s="84"/>
    </row>
    <row r="14" customFormat="false" ht="15" hidden="false" customHeight="false" outlineLevel="0" collapsed="false">
      <c r="A14" s="84"/>
      <c r="B14" s="84"/>
      <c r="C14" s="84"/>
    </row>
    <row r="15" customFormat="false" ht="15.75" hidden="false" customHeight="false" outlineLevel="0" collapsed="false">
      <c r="A15" s="86" t="s">
        <v>75</v>
      </c>
      <c r="B15" s="86"/>
      <c r="C15" s="84"/>
    </row>
    <row r="16" customFormat="false" ht="15.75" hidden="false" customHeight="false" outlineLevel="0" collapsed="false">
      <c r="A16" s="86"/>
      <c r="B16" s="86"/>
      <c r="C16" s="84"/>
    </row>
    <row r="17" customFormat="false" ht="15.75" hidden="false" customHeight="false" outlineLevel="0" collapsed="false">
      <c r="A17" s="89" t="s">
        <v>15</v>
      </c>
      <c r="B17" s="89" t="s">
        <v>76</v>
      </c>
      <c r="C17" s="89" t="s">
        <v>77</v>
      </c>
      <c r="D17" s="89" t="s">
        <v>78</v>
      </c>
      <c r="E17" s="90"/>
      <c r="F17" s="89" t="s">
        <v>79</v>
      </c>
      <c r="G17" s="89"/>
      <c r="H17" s="90"/>
    </row>
    <row r="18" customFormat="false" ht="15" hidden="false" customHeight="false" outlineLevel="0" collapsed="false">
      <c r="A18" s="84" t="s">
        <v>31</v>
      </c>
      <c r="B18" s="101" t="n">
        <v>562</v>
      </c>
      <c r="C18" s="93" t="s">
        <v>80</v>
      </c>
      <c r="D18" s="102" t="n">
        <v>12</v>
      </c>
      <c r="E18" s="8"/>
      <c r="F18" s="93" t="s">
        <v>81</v>
      </c>
      <c r="G18" s="93"/>
      <c r="H18" s="8"/>
    </row>
    <row r="19" customFormat="false" ht="15" hidden="false" customHeight="false" outlineLevel="0" collapsed="false">
      <c r="A19" s="84"/>
      <c r="B19" s="101" t="n">
        <v>250</v>
      </c>
      <c r="C19" s="93" t="s">
        <v>82</v>
      </c>
      <c r="D19" s="102" t="n">
        <v>8</v>
      </c>
      <c r="E19" s="8" t="s">
        <v>83</v>
      </c>
      <c r="F19" s="93" t="s">
        <v>81</v>
      </c>
      <c r="G19" s="93"/>
      <c r="H19" s="8"/>
    </row>
    <row r="20" customFormat="false" ht="15" hidden="false" customHeight="false" outlineLevel="0" collapsed="false">
      <c r="A20" s="84"/>
      <c r="B20" s="101" t="n">
        <v>251</v>
      </c>
      <c r="C20" s="93" t="s">
        <v>84</v>
      </c>
      <c r="D20" s="102"/>
      <c r="E20" s="8"/>
      <c r="F20" s="93"/>
      <c r="G20" s="93"/>
      <c r="H20" s="8"/>
    </row>
    <row r="21" customFormat="false" ht="15" hidden="false" customHeight="false" outlineLevel="0" collapsed="false">
      <c r="A21" s="84"/>
      <c r="B21" s="101" t="n">
        <v>110</v>
      </c>
      <c r="C21" s="93" t="s">
        <v>85</v>
      </c>
      <c r="D21" s="102"/>
      <c r="E21" s="8"/>
      <c r="F21" s="93"/>
      <c r="G21" s="93"/>
      <c r="H21" s="8"/>
    </row>
    <row r="22" customFormat="false" ht="15" hidden="false" customHeight="false" outlineLevel="0" collapsed="false">
      <c r="A22" s="84" t="s">
        <v>86</v>
      </c>
      <c r="B22" s="101" t="n">
        <v>224</v>
      </c>
      <c r="C22" s="93" t="s">
        <v>82</v>
      </c>
      <c r="D22" s="102" t="n">
        <v>0</v>
      </c>
      <c r="E22" s="8"/>
      <c r="F22" s="93" t="s">
        <v>87</v>
      </c>
      <c r="G22" s="93"/>
      <c r="H22" s="8"/>
    </row>
    <row r="23" customFormat="false" ht="15" hidden="false" customHeight="false" outlineLevel="0" collapsed="false">
      <c r="A23" s="84"/>
      <c r="B23" s="101" t="n">
        <v>135</v>
      </c>
      <c r="C23" s="93" t="s">
        <v>88</v>
      </c>
      <c r="D23" s="102"/>
      <c r="E23" s="8"/>
      <c r="F23" s="93"/>
      <c r="G23" s="93"/>
      <c r="H23" s="8"/>
    </row>
    <row r="24" customFormat="false" ht="24" hidden="false" customHeight="false" outlineLevel="0" collapsed="false">
      <c r="A24" s="93" t="s">
        <v>89</v>
      </c>
      <c r="B24" s="101" t="n">
        <v>106</v>
      </c>
      <c r="C24" s="93" t="s">
        <v>90</v>
      </c>
      <c r="D24" s="93" t="n">
        <v>85</v>
      </c>
      <c r="E24" s="103" t="s">
        <v>91</v>
      </c>
      <c r="F24" s="93" t="s">
        <v>92</v>
      </c>
      <c r="G24" s="8"/>
      <c r="H24" s="8"/>
    </row>
    <row r="25" customFormat="false" ht="15" hidden="false" customHeight="false" outlineLevel="0" collapsed="false">
      <c r="A25" s="104" t="s">
        <v>54</v>
      </c>
      <c r="B25" s="101" t="n">
        <v>0</v>
      </c>
      <c r="C25" s="93"/>
      <c r="D25" s="93" t="n">
        <v>7</v>
      </c>
      <c r="E25" s="93"/>
      <c r="F25" s="93" t="s">
        <v>93</v>
      </c>
      <c r="G25" s="8"/>
      <c r="H25" s="8"/>
    </row>
    <row r="26" customFormat="false" ht="15" hidden="false" customHeight="false" outlineLevel="0" collapsed="false">
      <c r="A26" s="105" t="s">
        <v>94</v>
      </c>
      <c r="B26" s="93"/>
      <c r="C26" s="93"/>
      <c r="D26" s="8"/>
    </row>
    <row r="27" customFormat="false" ht="15" hidden="false" customHeight="false" outlineLevel="0" collapsed="false">
      <c r="A27" s="84"/>
      <c r="B27" s="84"/>
      <c r="C27" s="84"/>
    </row>
    <row r="28" customFormat="false" ht="15" hidden="false" customHeight="false" outlineLevel="0" collapsed="false">
      <c r="A28" s="84"/>
      <c r="B28" s="84"/>
      <c r="C28" s="84"/>
    </row>
    <row r="29" customFormat="false" ht="15.75" hidden="false" customHeight="false" outlineLevel="0" collapsed="false">
      <c r="A29" s="86" t="s">
        <v>95</v>
      </c>
      <c r="B29" s="85" t="s">
        <v>96</v>
      </c>
      <c r="C29" s="85"/>
    </row>
    <row r="30" customFormat="false" ht="15" hidden="false" customHeight="false" outlineLevel="0" collapsed="false">
      <c r="A30" s="84"/>
      <c r="B30" s="84"/>
      <c r="C30" s="84"/>
    </row>
    <row r="31" customFormat="false" ht="15" hidden="false" customHeight="false" outlineLevel="0" collapsed="false">
      <c r="A31" s="93" t="s">
        <v>97</v>
      </c>
      <c r="B31" s="93"/>
      <c r="C31" s="93"/>
      <c r="D31" s="8"/>
      <c r="E31" s="8"/>
      <c r="F31" s="8"/>
    </row>
    <row r="32" customFormat="false" ht="15" hidden="false" customHeight="false" outlineLevel="0" collapsed="false">
      <c r="A32" s="84"/>
      <c r="B32" s="84"/>
      <c r="C32" s="84"/>
    </row>
    <row r="33" customFormat="false" ht="15" hidden="false" customHeight="false" outlineLevel="0" collapsed="false">
      <c r="A33" s="84"/>
      <c r="B33" s="84"/>
      <c r="C33" s="84"/>
    </row>
    <row r="34" customFormat="false" ht="15" hidden="false" customHeight="false" outlineLevel="0" collapsed="false">
      <c r="A34" s="84"/>
      <c r="B34" s="84"/>
      <c r="C34" s="84"/>
    </row>
    <row r="38" customFormat="false" ht="12.75" hidden="false" customHeight="false" outlineLevel="0" collapsed="false">
      <c r="A3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5" min="15" style="0" width="9.7"/>
    <col collapsed="false" customWidth="true" hidden="false" outlineLevel="0" max="16" min="16" style="0" width="23.56"/>
  </cols>
  <sheetData>
    <row r="2" customFormat="false" ht="18" hidden="false" customHeight="false" outlineLevel="0" collapsed="false">
      <c r="A2" s="9" t="s">
        <v>98</v>
      </c>
      <c r="B2" s="10"/>
      <c r="C2" s="10"/>
      <c r="D2" s="10"/>
      <c r="E2" s="10"/>
      <c r="P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7</v>
      </c>
      <c r="B4" s="12"/>
      <c r="C4" s="11"/>
      <c r="D4" s="12"/>
      <c r="E4" s="11" t="s">
        <v>8</v>
      </c>
      <c r="F4" s="12" t="s">
        <v>9</v>
      </c>
      <c r="G4" s="11" t="s">
        <v>9</v>
      </c>
      <c r="H4" s="12" t="s">
        <v>10</v>
      </c>
      <c r="I4" s="11" t="s">
        <v>11</v>
      </c>
      <c r="J4" s="11" t="n">
        <v>2007</v>
      </c>
      <c r="K4" s="11" t="s">
        <v>12</v>
      </c>
      <c r="L4" s="11" t="s">
        <v>13</v>
      </c>
      <c r="M4" s="13" t="s">
        <v>13</v>
      </c>
      <c r="N4" s="14" t="s">
        <v>13</v>
      </c>
      <c r="O4" s="14" t="s">
        <v>14</v>
      </c>
      <c r="P4" s="11"/>
    </row>
    <row r="5" customFormat="false" ht="13.5" hidden="false" customHeight="false" outlineLevel="0" collapsed="false">
      <c r="A5" s="106" t="s">
        <v>15</v>
      </c>
      <c r="B5" s="107" t="s">
        <v>16</v>
      </c>
      <c r="C5" s="106" t="s">
        <v>17</v>
      </c>
      <c r="D5" s="107" t="s">
        <v>18</v>
      </c>
      <c r="E5" s="106" t="s">
        <v>19</v>
      </c>
      <c r="F5" s="107" t="s">
        <v>20</v>
      </c>
      <c r="G5" s="106" t="s">
        <v>21</v>
      </c>
      <c r="H5" s="107" t="s">
        <v>22</v>
      </c>
      <c r="I5" s="106" t="s">
        <v>9</v>
      </c>
      <c r="J5" s="106" t="s">
        <v>23</v>
      </c>
      <c r="K5" s="106" t="s">
        <v>24</v>
      </c>
      <c r="L5" s="106" t="s">
        <v>25</v>
      </c>
      <c r="M5" s="108" t="s">
        <v>27</v>
      </c>
      <c r="N5" s="109" t="s">
        <v>28</v>
      </c>
      <c r="O5" s="110" t="s">
        <v>29</v>
      </c>
      <c r="P5" s="106" t="s">
        <v>30</v>
      </c>
    </row>
    <row r="6" customFormat="false" ht="27" hidden="false" customHeight="true" outlineLevel="0" collapsed="false">
      <c r="A6" s="33" t="s">
        <v>31</v>
      </c>
      <c r="B6" s="34" t="s">
        <v>32</v>
      </c>
      <c r="C6" s="35" t="s">
        <v>99</v>
      </c>
      <c r="D6" s="34" t="s">
        <v>46</v>
      </c>
      <c r="E6" s="36" t="n">
        <v>2005</v>
      </c>
      <c r="F6" s="75" t="s">
        <v>31</v>
      </c>
      <c r="G6" s="111" t="s">
        <v>100</v>
      </c>
      <c r="H6" s="37" t="n">
        <v>1050000</v>
      </c>
      <c r="I6" s="112" t="n">
        <v>950000</v>
      </c>
      <c r="J6" s="39" t="n">
        <v>963211</v>
      </c>
      <c r="K6" s="113" t="n">
        <v>17.7</v>
      </c>
      <c r="L6" s="28" t="n">
        <f aca="false">(J6)</f>
        <v>963211</v>
      </c>
      <c r="M6" s="114" t="n">
        <v>128152</v>
      </c>
      <c r="N6" s="40" t="n">
        <v>104227</v>
      </c>
      <c r="O6" s="38"/>
      <c r="P6" s="66" t="s">
        <v>101</v>
      </c>
    </row>
    <row r="7" customFormat="false" ht="27" hidden="false" customHeight="true" outlineLevel="0" collapsed="false">
      <c r="A7" s="20" t="s">
        <v>102</v>
      </c>
      <c r="B7" s="21" t="s">
        <v>32</v>
      </c>
      <c r="C7" s="22" t="s">
        <v>99</v>
      </c>
      <c r="D7" s="21" t="s">
        <v>103</v>
      </c>
      <c r="E7" s="23" t="n">
        <v>2005</v>
      </c>
      <c r="F7" s="24" t="s">
        <v>102</v>
      </c>
      <c r="G7" s="115" t="n">
        <v>38809</v>
      </c>
      <c r="H7" s="31" t="n">
        <v>600000</v>
      </c>
      <c r="I7" s="27" t="n">
        <v>391500</v>
      </c>
      <c r="J7" s="27" t="n">
        <v>390878</v>
      </c>
      <c r="K7" s="116" t="n">
        <v>30.8</v>
      </c>
      <c r="L7" s="27" t="n">
        <f aca="false">(J7)</f>
        <v>390878</v>
      </c>
      <c r="M7" s="117"/>
      <c r="N7" s="31" t="n">
        <v>9896</v>
      </c>
      <c r="O7" s="27"/>
      <c r="P7" s="118"/>
    </row>
    <row r="8" customFormat="false" ht="27" hidden="false" customHeight="true" outlineLevel="0" collapsed="false">
      <c r="A8" s="20"/>
      <c r="B8" s="21"/>
      <c r="C8" s="23"/>
      <c r="D8" s="21" t="s">
        <v>104</v>
      </c>
      <c r="E8" s="23" t="n">
        <v>2005</v>
      </c>
      <c r="F8" s="43" t="s">
        <v>102</v>
      </c>
      <c r="G8" s="119" t="n">
        <v>39174</v>
      </c>
      <c r="H8" s="57"/>
      <c r="I8" s="55" t="n">
        <v>178500</v>
      </c>
      <c r="J8" s="55" t="n">
        <v>178687</v>
      </c>
      <c r="K8" s="120" t="n">
        <v>30.5</v>
      </c>
      <c r="L8" s="27" t="n">
        <f aca="false">(J8)</f>
        <v>178687</v>
      </c>
      <c r="M8" s="121" t="n">
        <v>171986</v>
      </c>
      <c r="N8" s="57" t="n">
        <v>0</v>
      </c>
      <c r="O8" s="122" t="s">
        <v>105</v>
      </c>
      <c r="P8" s="42" t="s">
        <v>106</v>
      </c>
    </row>
    <row r="9" customFormat="false" ht="27" hidden="false" customHeight="true" outlineLevel="0" collapsed="false">
      <c r="A9" s="20"/>
      <c r="B9" s="21"/>
      <c r="D9" s="21"/>
      <c r="E9" s="23"/>
      <c r="F9" s="43"/>
      <c r="G9" s="44" t="s">
        <v>45</v>
      </c>
      <c r="H9" s="45" t="n">
        <f aca="false">SUM(H6:H7)</f>
        <v>1650000</v>
      </c>
      <c r="I9" s="123" t="n">
        <f aca="false">SUM(I6:I8)</f>
        <v>1520000</v>
      </c>
      <c r="J9" s="123" t="n">
        <f aca="false">SUM(J6:J8)</f>
        <v>1532776</v>
      </c>
      <c r="K9" s="81"/>
      <c r="L9" s="123" t="n">
        <f aca="false">SUM(L6:L8)</f>
        <v>1532776</v>
      </c>
      <c r="M9" s="123" t="n">
        <f aca="false">SUM(M6:M8)</f>
        <v>300138</v>
      </c>
      <c r="N9" s="123" t="n">
        <f aca="false">SUM(N6:N8)</f>
        <v>114123</v>
      </c>
      <c r="O9" s="45"/>
      <c r="P9" s="124"/>
    </row>
    <row r="10" customFormat="false" ht="27" hidden="false" customHeight="true" outlineLevel="0" collapsed="false">
      <c r="A10" s="48"/>
      <c r="B10" s="50"/>
      <c r="C10" s="49"/>
      <c r="D10" s="50"/>
      <c r="E10" s="51"/>
      <c r="F10" s="21"/>
      <c r="G10" s="23"/>
      <c r="H10" s="23"/>
      <c r="I10" s="23"/>
      <c r="J10" s="23"/>
      <c r="K10" s="116"/>
      <c r="L10" s="23"/>
      <c r="M10" s="83"/>
      <c r="N10" s="23"/>
      <c r="O10" s="23"/>
      <c r="P10" s="125"/>
    </row>
    <row r="11" s="35" customFormat="true" ht="26.25" hidden="false" customHeight="true" outlineLevel="0" collapsed="false">
      <c r="A11" s="126" t="s">
        <v>46</v>
      </c>
      <c r="B11" s="23" t="s">
        <v>47</v>
      </c>
      <c r="C11" s="21" t="s">
        <v>99</v>
      </c>
      <c r="D11" s="21" t="s">
        <v>107</v>
      </c>
      <c r="E11" s="21" t="n">
        <v>2005</v>
      </c>
      <c r="F11" s="21" t="s">
        <v>108</v>
      </c>
      <c r="G11" s="127" t="s">
        <v>109</v>
      </c>
      <c r="H11" s="27" t="n">
        <v>400000</v>
      </c>
      <c r="I11" s="27" t="n">
        <v>375500</v>
      </c>
      <c r="J11" s="27" t="n">
        <v>375759</v>
      </c>
      <c r="K11" s="116" t="n">
        <v>15.4</v>
      </c>
      <c r="L11" s="27" t="n">
        <f aca="false">(J11)</f>
        <v>375759</v>
      </c>
      <c r="M11" s="117" t="n">
        <v>42049</v>
      </c>
      <c r="N11" s="27" t="n">
        <v>14977</v>
      </c>
      <c r="O11" s="27"/>
      <c r="P11" s="118"/>
    </row>
    <row r="12" s="35" customFormat="true" ht="27" hidden="false" customHeight="true" outlineLevel="0" collapsed="false">
      <c r="A12" s="23"/>
      <c r="B12" s="21"/>
      <c r="C12" s="23"/>
      <c r="D12" s="21" t="s">
        <v>107</v>
      </c>
      <c r="E12" s="23" t="n">
        <v>2005</v>
      </c>
      <c r="F12" s="21" t="s">
        <v>110</v>
      </c>
      <c r="G12" s="128" t="n">
        <v>39170</v>
      </c>
      <c r="H12" s="129" t="n">
        <v>140000</v>
      </c>
      <c r="I12" s="129" t="n">
        <v>134000</v>
      </c>
      <c r="J12" s="27" t="n">
        <v>133829</v>
      </c>
      <c r="K12" s="116" t="n">
        <v>16</v>
      </c>
      <c r="L12" s="27" t="n">
        <f aca="false">(J12)</f>
        <v>133829</v>
      </c>
      <c r="M12" s="130" t="n">
        <v>0</v>
      </c>
      <c r="N12" s="28" t="n">
        <v>499</v>
      </c>
      <c r="O12" s="27"/>
      <c r="P12" s="118" t="s">
        <v>111</v>
      </c>
    </row>
    <row r="13" s="35" customFormat="true" ht="27" hidden="false" customHeight="true" outlineLevel="0" collapsed="false">
      <c r="A13" s="23"/>
      <c r="B13" s="21"/>
      <c r="C13" s="23"/>
      <c r="D13" s="21"/>
      <c r="E13" s="23" t="n">
        <v>2005</v>
      </c>
      <c r="F13" s="21" t="s">
        <v>112</v>
      </c>
      <c r="G13" s="131" t="s">
        <v>113</v>
      </c>
      <c r="H13" s="129" t="n">
        <v>560000</v>
      </c>
      <c r="I13" s="129" t="n">
        <v>517000</v>
      </c>
      <c r="J13" s="27" t="n">
        <v>517092</v>
      </c>
      <c r="K13" s="116" t="n">
        <v>16</v>
      </c>
      <c r="L13" s="27" t="n">
        <v>517092</v>
      </c>
      <c r="M13" s="130" t="n">
        <v>42425</v>
      </c>
      <c r="N13" s="28" t="n">
        <v>14993</v>
      </c>
      <c r="O13" s="27"/>
      <c r="P13" s="118"/>
    </row>
    <row r="14" s="35" customFormat="true" ht="27" hidden="false" customHeight="true" outlineLevel="0" collapsed="false">
      <c r="A14" s="23"/>
      <c r="B14" s="21"/>
      <c r="C14" s="23"/>
      <c r="D14" s="21" t="s">
        <v>114</v>
      </c>
      <c r="E14" s="23" t="n">
        <v>2005</v>
      </c>
      <c r="F14" s="21" t="s">
        <v>115</v>
      </c>
      <c r="G14" s="127" t="s">
        <v>116</v>
      </c>
      <c r="H14" s="129" t="n">
        <v>400000</v>
      </c>
      <c r="I14" s="129" t="n">
        <v>374000</v>
      </c>
      <c r="J14" s="27" t="n">
        <v>373977</v>
      </c>
      <c r="K14" s="116" t="n">
        <v>15.4</v>
      </c>
      <c r="L14" s="27" t="n">
        <f aca="false">(J14)</f>
        <v>373977</v>
      </c>
      <c r="M14" s="117" t="n">
        <v>86655</v>
      </c>
      <c r="N14" s="27" t="n">
        <v>15000</v>
      </c>
      <c r="O14" s="27"/>
      <c r="P14" s="66"/>
    </row>
    <row r="15" s="35" customFormat="true" ht="27.75" hidden="false" customHeight="true" outlineLevel="0" collapsed="false">
      <c r="A15" s="23"/>
      <c r="B15" s="21"/>
      <c r="C15" s="23"/>
      <c r="D15" s="21"/>
      <c r="E15" s="21" t="n">
        <v>2006</v>
      </c>
      <c r="F15" s="21" t="s">
        <v>115</v>
      </c>
      <c r="G15" s="131" t="n">
        <v>39349</v>
      </c>
      <c r="H15" s="27" t="n">
        <v>335000</v>
      </c>
      <c r="I15" s="27" t="n">
        <v>378000</v>
      </c>
      <c r="J15" s="27" t="n">
        <v>384520</v>
      </c>
      <c r="K15" s="116" t="n">
        <v>19.25</v>
      </c>
      <c r="L15" s="27" t="n">
        <v>384520</v>
      </c>
      <c r="M15" s="117" t="n">
        <v>0</v>
      </c>
      <c r="N15" s="27" t="n">
        <v>1000</v>
      </c>
      <c r="O15" s="27"/>
      <c r="P15" s="132"/>
    </row>
    <row r="16" s="35" customFormat="true" ht="27" hidden="false" customHeight="true" outlineLevel="0" collapsed="false">
      <c r="A16" s="23"/>
      <c r="B16" s="21"/>
      <c r="C16" s="23"/>
      <c r="D16" s="133" t="s">
        <v>114</v>
      </c>
      <c r="E16" s="133" t="n">
        <v>2006</v>
      </c>
      <c r="F16" s="133" t="s">
        <v>117</v>
      </c>
      <c r="G16" s="134" t="s">
        <v>118</v>
      </c>
      <c r="H16" s="135" t="n">
        <v>300000</v>
      </c>
      <c r="I16" s="133" t="n">
        <v>304000</v>
      </c>
      <c r="J16" s="135" t="n">
        <v>304026</v>
      </c>
      <c r="K16" s="136" t="n">
        <v>56.6</v>
      </c>
      <c r="L16" s="135" t="n">
        <v>0</v>
      </c>
      <c r="M16" s="137" t="n">
        <v>0</v>
      </c>
      <c r="N16" s="135" t="n">
        <v>0</v>
      </c>
      <c r="O16" s="135" t="s">
        <v>119</v>
      </c>
      <c r="P16" s="138" t="s">
        <v>120</v>
      </c>
    </row>
    <row r="17" s="35" customFormat="true" ht="27" hidden="false" customHeight="true" outlineLevel="0" collapsed="false">
      <c r="A17" s="23"/>
      <c r="B17" s="21"/>
      <c r="C17" s="23"/>
      <c r="D17" s="133" t="s">
        <v>121</v>
      </c>
      <c r="E17" s="133" t="n">
        <v>2005</v>
      </c>
      <c r="F17" s="133" t="s">
        <v>122</v>
      </c>
      <c r="G17" s="139" t="s">
        <v>123</v>
      </c>
      <c r="H17" s="135" t="n">
        <v>300000</v>
      </c>
      <c r="I17" s="135" t="n">
        <v>269000</v>
      </c>
      <c r="J17" s="135" t="n">
        <v>269349</v>
      </c>
      <c r="K17" s="136" t="n">
        <v>15.4</v>
      </c>
      <c r="L17" s="135" t="n">
        <v>179432</v>
      </c>
      <c r="M17" s="137" t="n">
        <v>269349</v>
      </c>
      <c r="N17" s="135" t="n">
        <v>0</v>
      </c>
      <c r="O17" s="135"/>
      <c r="P17" s="138" t="s">
        <v>124</v>
      </c>
    </row>
    <row r="18" s="35" customFormat="true" ht="27" hidden="false" customHeight="true" outlineLevel="0" collapsed="false">
      <c r="A18" s="23"/>
      <c r="B18" s="21"/>
      <c r="C18" s="23"/>
      <c r="D18" s="21" t="s">
        <v>114</v>
      </c>
      <c r="E18" s="140" t="n">
        <v>2006</v>
      </c>
      <c r="F18" s="21" t="s">
        <v>108</v>
      </c>
      <c r="G18" s="131" t="n">
        <v>44091</v>
      </c>
      <c r="H18" s="27" t="n">
        <v>0</v>
      </c>
      <c r="I18" s="129" t="n">
        <v>125000</v>
      </c>
      <c r="J18" s="27" t="n">
        <v>122215</v>
      </c>
      <c r="K18" s="116" t="n">
        <v>23</v>
      </c>
      <c r="L18" s="27" t="n">
        <f aca="false">(J18)</f>
        <v>122215</v>
      </c>
      <c r="M18" s="130" t="n">
        <v>0</v>
      </c>
      <c r="N18" s="27" t="n">
        <v>0</v>
      </c>
      <c r="O18" s="27"/>
      <c r="P18" s="66"/>
    </row>
    <row r="19" s="35" customFormat="true" ht="27" hidden="false" customHeight="true" outlineLevel="0" collapsed="false">
      <c r="A19" s="23"/>
      <c r="B19" s="23"/>
      <c r="C19" s="23"/>
      <c r="D19" s="23"/>
      <c r="E19" s="23"/>
      <c r="F19" s="23"/>
      <c r="G19" s="79" t="s">
        <v>45</v>
      </c>
      <c r="H19" s="80" t="n">
        <f aca="false">SUM(H11:H18)</f>
        <v>2435000</v>
      </c>
      <c r="I19" s="80" t="n">
        <f aca="false">SUM(I11:I18)</f>
        <v>2476500</v>
      </c>
      <c r="J19" s="80" t="n">
        <f aca="false">SUM(J11:J18)</f>
        <v>2480767</v>
      </c>
      <c r="K19" s="81"/>
      <c r="L19" s="80" t="n">
        <f aca="false">SUM(L11:L18)</f>
        <v>2086824</v>
      </c>
      <c r="M19" s="80" t="n">
        <f aca="false">SUM(M11:M18)</f>
        <v>440478</v>
      </c>
      <c r="N19" s="80" t="n">
        <f aca="false">SUM(N11:N18)</f>
        <v>46469</v>
      </c>
      <c r="O19" s="79"/>
      <c r="P19" s="141"/>
    </row>
    <row r="20" s="35" customFormat="true" ht="27" hidden="false" customHeight="true" outlineLevel="0" collapsed="false">
      <c r="A20" s="23"/>
      <c r="B20" s="23"/>
      <c r="C20" s="23"/>
      <c r="D20" s="23"/>
      <c r="E20" s="23"/>
      <c r="F20" s="23"/>
      <c r="G20" s="142"/>
      <c r="H20" s="30"/>
      <c r="I20" s="30"/>
      <c r="J20" s="30"/>
      <c r="K20" s="143"/>
      <c r="L20" s="30"/>
      <c r="M20" s="30"/>
      <c r="N20" s="30"/>
      <c r="O20" s="142"/>
      <c r="P20" s="141"/>
    </row>
    <row r="21" s="35" customFormat="true" ht="27" hidden="false" customHeight="true" outlineLevel="0" collapsed="false">
      <c r="A21" s="23" t="s">
        <v>125</v>
      </c>
      <c r="B21" s="23" t="s">
        <v>126</v>
      </c>
      <c r="C21" s="23" t="s">
        <v>99</v>
      </c>
      <c r="D21" s="21" t="s">
        <v>127</v>
      </c>
      <c r="E21" s="23" t="n">
        <v>2006</v>
      </c>
      <c r="F21" s="23" t="s">
        <v>84</v>
      </c>
      <c r="G21" s="144" t="s">
        <v>128</v>
      </c>
      <c r="H21" s="145" t="n">
        <v>75000</v>
      </c>
      <c r="I21" s="145" t="n">
        <v>75000</v>
      </c>
      <c r="J21" s="135" t="n">
        <v>77317</v>
      </c>
      <c r="K21" s="146" t="n">
        <v>18.2</v>
      </c>
      <c r="L21" s="135" t="n">
        <v>0</v>
      </c>
      <c r="M21" s="135" t="n">
        <v>76868</v>
      </c>
      <c r="N21" s="135" t="n">
        <v>8795</v>
      </c>
      <c r="O21" s="41"/>
      <c r="P21" s="66" t="s">
        <v>129</v>
      </c>
    </row>
    <row r="22" s="35" customFormat="true" ht="27" hidden="false" customHeight="true" outlineLevel="0" collapsed="false">
      <c r="A22" s="70"/>
      <c r="B22" s="69"/>
      <c r="C22" s="90"/>
      <c r="D22" s="69" t="s">
        <v>130</v>
      </c>
      <c r="E22" s="70" t="n">
        <v>2006</v>
      </c>
      <c r="F22" s="71" t="s">
        <v>131</v>
      </c>
      <c r="G22" s="147" t="s">
        <v>132</v>
      </c>
      <c r="H22" s="148" t="n">
        <v>150000</v>
      </c>
      <c r="I22" s="149" t="n">
        <v>150000</v>
      </c>
      <c r="J22" s="150" t="n">
        <v>140284</v>
      </c>
      <c r="K22" s="151" t="n">
        <v>13</v>
      </c>
      <c r="L22" s="150" t="n">
        <v>0</v>
      </c>
      <c r="M22" s="150" t="n">
        <v>137394</v>
      </c>
      <c r="N22" s="152" t="n">
        <v>5765</v>
      </c>
      <c r="O22" s="153"/>
      <c r="P22" s="66" t="s">
        <v>133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</row>
    <row r="23" s="35" customFormat="true" ht="27" hidden="false" customHeight="true" outlineLevel="0" collapsed="false">
      <c r="A23" s="23"/>
      <c r="B23" s="21"/>
      <c r="C23" s="23"/>
      <c r="D23" s="118" t="s">
        <v>134</v>
      </c>
      <c r="E23" s="23" t="n">
        <v>2006</v>
      </c>
      <c r="F23" s="21" t="s">
        <v>135</v>
      </c>
      <c r="G23" s="154" t="n">
        <v>39252</v>
      </c>
      <c r="H23" s="155" t="n">
        <v>400000</v>
      </c>
      <c r="I23" s="155" t="n">
        <v>40000</v>
      </c>
      <c r="J23" s="135" t="n">
        <v>53425</v>
      </c>
      <c r="K23" s="146" t="n">
        <v>96.5</v>
      </c>
      <c r="L23" s="135" t="n">
        <v>0</v>
      </c>
      <c r="M23" s="135" t="n">
        <v>49653</v>
      </c>
      <c r="N23" s="135" t="n">
        <v>4904</v>
      </c>
      <c r="O23" s="155"/>
      <c r="P23" s="66" t="s">
        <v>13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</row>
    <row r="24" s="35" customFormat="true" ht="26.25" hidden="false" customHeight="true" outlineLevel="0" collapsed="false">
      <c r="A24" s="36"/>
      <c r="B24" s="34"/>
      <c r="D24" s="34"/>
      <c r="E24" s="36"/>
      <c r="F24" s="75"/>
      <c r="G24" s="156" t="s">
        <v>45</v>
      </c>
      <c r="H24" s="157" t="n">
        <f aca="false">SUM(H21:H23)</f>
        <v>625000</v>
      </c>
      <c r="I24" s="157" t="n">
        <f aca="false">SUM(I21:I23)</f>
        <v>265000</v>
      </c>
      <c r="J24" s="157" t="n">
        <f aca="false">SUM(J21:J23)</f>
        <v>271026</v>
      </c>
      <c r="K24" s="157"/>
      <c r="L24" s="157" t="n">
        <f aca="false">SUM(L21:L23)</f>
        <v>0</v>
      </c>
      <c r="M24" s="157" t="n">
        <f aca="false">SUM(M21:M23)</f>
        <v>263915</v>
      </c>
      <c r="N24" s="157" t="n">
        <f aca="false">SUM(N21:N23)</f>
        <v>19464</v>
      </c>
      <c r="O24" s="157"/>
      <c r="P24" s="158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</row>
    <row r="25" s="35" customFormat="true" ht="27" hidden="false" customHeight="true" outlineLevel="0" collapsed="false">
      <c r="A25" s="23"/>
      <c r="B25" s="21"/>
      <c r="C25" s="23"/>
      <c r="D25" s="21"/>
      <c r="E25" s="23"/>
      <c r="F25" s="21"/>
      <c r="G25" s="23"/>
      <c r="H25" s="129"/>
      <c r="I25" s="129"/>
      <c r="J25" s="129"/>
      <c r="K25" s="129"/>
      <c r="L25" s="129"/>
      <c r="M25" s="129"/>
      <c r="N25" s="129"/>
      <c r="O25" s="129"/>
      <c r="P25" s="125"/>
    </row>
    <row r="26" customFormat="false" ht="12.75" hidden="false" customHeight="false" outlineLevel="0" collapsed="false">
      <c r="K26" s="0" t="s">
        <v>63</v>
      </c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4.14"/>
  </cols>
  <sheetData>
    <row r="1" customFormat="false" ht="15" hidden="false" customHeight="false" outlineLevel="0" collapsed="false">
      <c r="J1" s="84" t="s">
        <v>0</v>
      </c>
    </row>
    <row r="3" customFormat="false" ht="15.75" hidden="false" customHeight="false" outlineLevel="0" collapsed="false">
      <c r="A3" s="86" t="s">
        <v>137</v>
      </c>
      <c r="B3" s="86"/>
      <c r="C3" s="86"/>
      <c r="D3" s="86"/>
      <c r="E3" s="86"/>
      <c r="F3" s="86"/>
      <c r="G3" s="10"/>
    </row>
    <row r="4" customFormat="false" ht="15.75" hidden="false" customHeight="false" outlineLevel="0" collapsed="false">
      <c r="A4" s="86" t="s">
        <v>138</v>
      </c>
      <c r="B4" s="86"/>
      <c r="C4" s="86"/>
      <c r="D4" s="86"/>
      <c r="E4" s="86"/>
      <c r="F4" s="86"/>
      <c r="G4" s="10"/>
    </row>
    <row r="5" customFormat="false" ht="15.75" hidden="false" customHeight="false" outlineLevel="0" collapsed="false">
      <c r="A5" s="86"/>
      <c r="B5" s="86"/>
      <c r="C5" s="86"/>
      <c r="D5" s="86"/>
      <c r="E5" s="86"/>
      <c r="F5" s="86"/>
      <c r="G5" s="10"/>
    </row>
    <row r="6" customFormat="false" ht="15.75" hidden="false" customHeight="false" outlineLevel="0" collapsed="false">
      <c r="A6" s="159" t="s">
        <v>139</v>
      </c>
      <c r="B6" s="159"/>
      <c r="C6" s="159"/>
      <c r="D6" s="93"/>
      <c r="E6" s="93"/>
      <c r="F6" s="93"/>
      <c r="G6" s="159" t="s">
        <v>140</v>
      </c>
      <c r="H6" s="71"/>
      <c r="I6" s="71"/>
      <c r="J6" s="71"/>
      <c r="K6" s="8"/>
    </row>
    <row r="7" customFormat="false" ht="15" hidden="false" customHeight="false" outlineLevel="0" collapsed="false">
      <c r="A7" s="160" t="s">
        <v>66</v>
      </c>
      <c r="B7" s="161" t="s">
        <v>31</v>
      </c>
      <c r="C7" s="162" t="s">
        <v>102</v>
      </c>
      <c r="D7" s="93"/>
      <c r="E7" s="93"/>
      <c r="F7" s="93"/>
      <c r="G7" s="163" t="s">
        <v>31</v>
      </c>
      <c r="H7" s="163"/>
      <c r="I7" s="164" t="s">
        <v>102</v>
      </c>
      <c r="J7" s="165"/>
      <c r="K7" s="8"/>
    </row>
    <row r="8" customFormat="false" ht="15" hidden="false" customHeight="false" outlineLevel="0" collapsed="false">
      <c r="A8" s="166" t="s">
        <v>69</v>
      </c>
      <c r="B8" s="167" t="n">
        <v>194</v>
      </c>
      <c r="C8" s="168" t="n">
        <v>127</v>
      </c>
      <c r="D8" s="93" t="s">
        <v>141</v>
      </c>
      <c r="E8" s="93"/>
      <c r="F8" s="93"/>
      <c r="G8" s="169" t="n">
        <v>702</v>
      </c>
      <c r="H8" s="102"/>
      <c r="I8" s="170" t="n">
        <v>257</v>
      </c>
      <c r="J8" s="8"/>
      <c r="K8" s="8"/>
    </row>
    <row r="9" customFormat="false" ht="15" hidden="false" customHeight="false" outlineLevel="0" collapsed="false">
      <c r="A9" s="166" t="s">
        <v>70</v>
      </c>
      <c r="B9" s="171" t="n">
        <v>1107</v>
      </c>
      <c r="C9" s="168" t="n">
        <v>134</v>
      </c>
      <c r="D9" s="93" t="s">
        <v>142</v>
      </c>
      <c r="E9" s="93"/>
      <c r="F9" s="93"/>
      <c r="G9" s="169" t="n">
        <v>809</v>
      </c>
      <c r="H9" s="102"/>
      <c r="I9" s="170" t="n">
        <v>148</v>
      </c>
      <c r="J9" s="8"/>
      <c r="K9" s="8"/>
    </row>
    <row r="10" customFormat="false" ht="15" hidden="false" customHeight="false" outlineLevel="0" collapsed="false">
      <c r="A10" s="160" t="s">
        <v>71</v>
      </c>
      <c r="B10" s="172" t="n">
        <v>340</v>
      </c>
      <c r="C10" s="162" t="n">
        <v>139</v>
      </c>
      <c r="D10" s="93" t="s">
        <v>141</v>
      </c>
      <c r="E10" s="93"/>
      <c r="F10" s="93"/>
      <c r="G10" s="173" t="n">
        <v>599</v>
      </c>
      <c r="H10" s="174"/>
      <c r="I10" s="175" t="n">
        <v>184</v>
      </c>
      <c r="J10" s="165"/>
      <c r="K10" s="8"/>
    </row>
    <row r="11" customFormat="false" ht="15" hidden="false" customHeight="false" outlineLevel="0" collapsed="false">
      <c r="A11" s="166" t="s">
        <v>72</v>
      </c>
      <c r="B11" s="176" t="n">
        <f aca="false">SUM(B8:B10)</f>
        <v>1641</v>
      </c>
      <c r="C11" s="171" t="n">
        <f aca="false">SUM(C8:C10)</f>
        <v>400</v>
      </c>
      <c r="D11" s="93"/>
      <c r="E11" s="93"/>
      <c r="F11" s="93"/>
      <c r="G11" s="169" t="n">
        <f aca="false">SUM(G8:G10)</f>
        <v>2110</v>
      </c>
      <c r="H11" s="177"/>
      <c r="I11" s="178" t="n">
        <f aca="false">SUM(I8:I10)</f>
        <v>589</v>
      </c>
      <c r="J11" s="8"/>
      <c r="K11" s="8"/>
    </row>
    <row r="12" customFormat="false" ht="15" hidden="false" customHeight="false" outlineLevel="0" collapsed="false">
      <c r="A12" s="93" t="s">
        <v>73</v>
      </c>
      <c r="B12" s="94"/>
      <c r="C12" s="93"/>
      <c r="D12" s="93"/>
      <c r="E12" s="93"/>
      <c r="F12" s="93"/>
      <c r="G12" s="105" t="s">
        <v>143</v>
      </c>
      <c r="H12" s="8"/>
      <c r="I12" s="8"/>
      <c r="J12" s="8"/>
      <c r="K12" s="8"/>
    </row>
    <row r="13" customFormat="false" ht="15" hidden="false" customHeight="false" outlineLevel="0" collapsed="false">
      <c r="A13" s="35"/>
      <c r="B13" s="35"/>
      <c r="E13" s="35"/>
      <c r="F13" s="84"/>
      <c r="G13" s="37"/>
    </row>
    <row r="14" customFormat="false" ht="15.75" hidden="false" customHeight="false" outlineLevel="0" collapsed="false">
      <c r="A14" s="85" t="s">
        <v>144</v>
      </c>
      <c r="B14" s="85" t="s">
        <v>145</v>
      </c>
      <c r="C14" s="93"/>
      <c r="D14" s="93"/>
      <c r="E14" s="93"/>
      <c r="F14" s="93"/>
      <c r="G14" s="40"/>
      <c r="H14" s="8"/>
      <c r="I14" s="8"/>
      <c r="J14" s="8"/>
      <c r="K14" s="8"/>
    </row>
    <row r="15" customFormat="false" ht="15.75" hidden="false" customHeight="false" outlineLevel="0" collapsed="false">
      <c r="A15" s="93"/>
      <c r="B15" s="93"/>
      <c r="C15" s="93"/>
      <c r="D15" s="93"/>
      <c r="E15" s="93"/>
      <c r="F15" s="93"/>
      <c r="G15" s="104" t="s">
        <v>146</v>
      </c>
      <c r="H15" s="8"/>
      <c r="I15" s="8"/>
      <c r="J15" s="8"/>
      <c r="K15" s="8"/>
    </row>
    <row r="16" customFormat="false" ht="15.75" hidden="false" customHeight="false" outlineLevel="0" collapsed="false">
      <c r="A16" s="179" t="s">
        <v>147</v>
      </c>
      <c r="B16" s="180"/>
      <c r="C16" s="159"/>
      <c r="D16" s="93"/>
      <c r="E16" s="93"/>
      <c r="F16" s="8"/>
      <c r="G16" s="181"/>
      <c r="H16" s="182"/>
      <c r="I16" s="183" t="s">
        <v>148</v>
      </c>
      <c r="J16" s="183" t="s">
        <v>149</v>
      </c>
      <c r="K16" s="184"/>
    </row>
    <row r="17" customFormat="false" ht="15" hidden="false" customHeight="false" outlineLevel="0" collapsed="false">
      <c r="A17" s="185" t="s">
        <v>61</v>
      </c>
      <c r="B17" s="186" t="n">
        <v>229</v>
      </c>
      <c r="C17" s="93"/>
      <c r="D17" s="93"/>
      <c r="E17" s="93"/>
      <c r="F17" s="8"/>
      <c r="G17" s="187" t="s">
        <v>61</v>
      </c>
      <c r="H17" s="187"/>
      <c r="I17" s="188" t="n">
        <v>60</v>
      </c>
      <c r="J17" s="187" t="n">
        <v>89</v>
      </c>
      <c r="K17" s="189"/>
    </row>
    <row r="18" customFormat="false" ht="15" hidden="false" customHeight="false" outlineLevel="0" collapsed="false">
      <c r="A18" s="190" t="s">
        <v>150</v>
      </c>
      <c r="B18" s="191" t="n">
        <v>66</v>
      </c>
      <c r="C18" s="93"/>
      <c r="D18" s="93"/>
      <c r="E18" s="93"/>
      <c r="F18" s="8"/>
      <c r="G18" s="192" t="s">
        <v>150</v>
      </c>
      <c r="H18" s="187"/>
      <c r="I18" s="188" t="n">
        <v>53</v>
      </c>
      <c r="J18" s="187" t="n">
        <v>64</v>
      </c>
      <c r="K18" s="189"/>
    </row>
    <row r="19" customFormat="false" ht="15" hidden="false" customHeight="false" outlineLevel="0" collapsed="false">
      <c r="A19" s="93" t="s">
        <v>72</v>
      </c>
      <c r="B19" s="168" t="n">
        <f aca="false">SUM(B17:B18)</f>
        <v>295</v>
      </c>
      <c r="C19" s="93"/>
      <c r="D19" s="93"/>
      <c r="E19" s="93"/>
      <c r="F19" s="8"/>
      <c r="G19" s="193" t="s">
        <v>151</v>
      </c>
      <c r="H19" s="194"/>
      <c r="I19" s="195" t="n">
        <v>161</v>
      </c>
      <c r="J19" s="194"/>
      <c r="K19" s="196"/>
    </row>
    <row r="20" customFormat="false" ht="15" hidden="false" customHeight="false" outlineLevel="0" collapsed="false">
      <c r="A20" s="105" t="s">
        <v>152</v>
      </c>
      <c r="B20" s="93"/>
      <c r="C20" s="93"/>
      <c r="D20" s="93"/>
      <c r="E20" s="93"/>
      <c r="F20" s="8"/>
      <c r="G20" s="187" t="s">
        <v>72</v>
      </c>
      <c r="H20" s="192"/>
      <c r="I20" s="188" t="n">
        <f aca="false">SUM(I17:I19)</f>
        <v>274</v>
      </c>
      <c r="J20" s="197"/>
      <c r="K20" s="189"/>
    </row>
    <row r="21" customFormat="false" ht="39.75" hidden="false" customHeight="true" outlineLevel="0" collapsed="false">
      <c r="A21" s="84"/>
      <c r="B21" s="84"/>
      <c r="C21" s="84"/>
      <c r="D21" s="84"/>
      <c r="E21" s="84"/>
      <c r="F21" s="84"/>
      <c r="G21" s="198" t="s">
        <v>153</v>
      </c>
      <c r="H21" s="198"/>
      <c r="I21" s="198"/>
      <c r="J21" s="198"/>
      <c r="K21" s="198"/>
    </row>
    <row r="22" customFormat="false" ht="15" hidden="false" customHeight="false" outlineLevel="0" collapsed="false">
      <c r="C22" s="199"/>
      <c r="F22" s="84"/>
    </row>
    <row r="23" customFormat="false" ht="15.75" hidden="false" customHeight="false" outlineLevel="0" collapsed="false">
      <c r="A23" s="85" t="s">
        <v>154</v>
      </c>
      <c r="B23" s="200" t="s">
        <v>155</v>
      </c>
      <c r="C23" s="93"/>
      <c r="D23" s="93"/>
      <c r="E23" s="93"/>
      <c r="F23" s="93"/>
      <c r="G23" s="201" t="s">
        <v>156</v>
      </c>
      <c r="H23" s="8"/>
      <c r="I23" s="8"/>
      <c r="J23" s="8"/>
      <c r="K23" s="8"/>
      <c r="L23" s="8"/>
    </row>
    <row r="24" customFormat="false" ht="15.75" hidden="false" customHeight="false" outlineLevel="0" collapsed="false">
      <c r="A24" s="93"/>
      <c r="B24" s="85" t="s">
        <v>157</v>
      </c>
      <c r="C24" s="93"/>
      <c r="D24" s="93"/>
      <c r="E24" s="93"/>
      <c r="F24" s="93"/>
      <c r="G24" s="8"/>
      <c r="H24" s="85" t="s">
        <v>158</v>
      </c>
      <c r="I24" s="8"/>
      <c r="J24" s="8"/>
      <c r="K24" s="8"/>
      <c r="L24" s="8"/>
    </row>
    <row r="25" customFormat="false" ht="15.75" hidden="false" customHeight="false" outlineLevel="0" collapsed="false">
      <c r="A25" s="93"/>
      <c r="B25" s="85"/>
      <c r="C25" s="93"/>
      <c r="D25" s="93"/>
      <c r="E25" s="93"/>
      <c r="F25" s="93"/>
      <c r="G25" s="8"/>
      <c r="H25" s="8"/>
      <c r="I25" s="8"/>
      <c r="J25" s="8"/>
      <c r="K25" s="8"/>
      <c r="L25" s="8"/>
    </row>
    <row r="26" customFormat="false" ht="15.75" hidden="false" customHeight="false" outlineLevel="0" collapsed="false">
      <c r="A26" s="202"/>
      <c r="B26" s="203" t="s">
        <v>114</v>
      </c>
      <c r="C26" s="203" t="s">
        <v>89</v>
      </c>
      <c r="D26" s="203" t="s">
        <v>54</v>
      </c>
      <c r="E26" s="93"/>
      <c r="F26" s="8"/>
      <c r="G26" s="159" t="s">
        <v>159</v>
      </c>
      <c r="H26" s="159"/>
      <c r="I26" s="159"/>
      <c r="J26" s="159"/>
      <c r="K26" s="159" t="s">
        <v>21</v>
      </c>
      <c r="L26" s="159" t="s">
        <v>160</v>
      </c>
    </row>
    <row r="27" customFormat="false" ht="15" hidden="false" customHeight="true" outlineLevel="0" collapsed="false">
      <c r="A27" s="204" t="s">
        <v>161</v>
      </c>
      <c r="B27" s="205" t="s">
        <v>162</v>
      </c>
      <c r="C27" s="206" t="s">
        <v>163</v>
      </c>
      <c r="D27" s="206"/>
      <c r="E27" s="93"/>
      <c r="F27" s="8"/>
      <c r="G27" s="207" t="s">
        <v>164</v>
      </c>
      <c r="H27" s="104"/>
      <c r="I27" s="104"/>
      <c r="J27" s="104"/>
      <c r="K27" s="207" t="s">
        <v>165</v>
      </c>
      <c r="L27" s="207" t="n">
        <v>418</v>
      </c>
    </row>
    <row r="28" customFormat="false" ht="14.25" hidden="false" customHeight="true" outlineLevel="0" collapsed="false">
      <c r="A28" s="208" t="s">
        <v>166</v>
      </c>
      <c r="B28" s="209" t="s">
        <v>167</v>
      </c>
      <c r="C28" s="210" t="s">
        <v>168</v>
      </c>
      <c r="D28" s="210"/>
      <c r="E28" s="75"/>
      <c r="F28" s="8"/>
      <c r="G28" s="8" t="s">
        <v>169</v>
      </c>
      <c r="H28" s="8"/>
      <c r="I28" s="8"/>
      <c r="J28" s="8"/>
      <c r="K28" s="8" t="s">
        <v>170</v>
      </c>
      <c r="L28" s="180" t="n">
        <v>400</v>
      </c>
    </row>
    <row r="29" customFormat="false" ht="14.25" hidden="false" customHeight="false" outlineLevel="0" collapsed="false">
      <c r="A29" s="211" t="s">
        <v>171</v>
      </c>
      <c r="B29" s="212" t="s">
        <v>172</v>
      </c>
      <c r="C29" s="213" t="n">
        <v>12</v>
      </c>
      <c r="D29" s="214" t="n">
        <v>17</v>
      </c>
      <c r="E29" s="75"/>
      <c r="F29" s="8"/>
      <c r="G29" s="8" t="s">
        <v>173</v>
      </c>
      <c r="H29" s="8"/>
      <c r="I29" s="8"/>
      <c r="J29" s="8"/>
      <c r="K29" s="8" t="s">
        <v>170</v>
      </c>
      <c r="L29" s="180" t="n">
        <v>125</v>
      </c>
    </row>
    <row r="30" customFormat="false" ht="14.25" hidden="false" customHeight="false" outlineLevel="0" collapsed="false">
      <c r="A30" s="208" t="s">
        <v>174</v>
      </c>
      <c r="B30" s="215" t="n">
        <v>1250</v>
      </c>
      <c r="C30" s="209" t="n">
        <v>366</v>
      </c>
      <c r="D30" s="216" t="n">
        <v>545</v>
      </c>
      <c r="E30" s="75"/>
      <c r="F30" s="8"/>
      <c r="G30" s="8" t="s">
        <v>175</v>
      </c>
      <c r="H30" s="8"/>
      <c r="I30" s="8"/>
      <c r="J30" s="8"/>
      <c r="K30" s="8" t="s">
        <v>170</v>
      </c>
      <c r="L30" s="180" t="n">
        <v>200</v>
      </c>
    </row>
    <row r="31" customFormat="false" ht="12.75" hidden="false" customHeight="false" outlineLevel="0" collapsed="false">
      <c r="A31" s="105" t="s">
        <v>176</v>
      </c>
      <c r="B31" s="75"/>
      <c r="C31" s="8"/>
      <c r="D31" s="8"/>
      <c r="E31" s="75"/>
      <c r="F31" s="8"/>
      <c r="G31" s="8" t="s">
        <v>177</v>
      </c>
      <c r="H31" s="8"/>
      <c r="I31" s="8"/>
      <c r="J31" s="8"/>
      <c r="K31" s="8" t="s">
        <v>178</v>
      </c>
      <c r="L31" s="180" t="n">
        <v>244</v>
      </c>
    </row>
    <row r="32" customFormat="false" ht="12.75" hidden="false" customHeight="false" outlineLevel="0" collapsed="false">
      <c r="A32" s="105" t="s">
        <v>179</v>
      </c>
      <c r="B32" s="8"/>
      <c r="C32" s="8"/>
      <c r="D32" s="8"/>
      <c r="E32" s="8"/>
      <c r="F32" s="8"/>
      <c r="G32" s="8" t="s">
        <v>180</v>
      </c>
      <c r="H32" s="8"/>
      <c r="I32" s="8"/>
      <c r="J32" s="8"/>
      <c r="K32" s="8" t="s">
        <v>178</v>
      </c>
      <c r="L32" s="180" t="n">
        <v>100</v>
      </c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165" t="s">
        <v>181</v>
      </c>
      <c r="H33" s="165"/>
      <c r="I33" s="165"/>
      <c r="J33" s="165"/>
      <c r="K33" s="165" t="s">
        <v>178</v>
      </c>
      <c r="L33" s="217" t="n">
        <v>200</v>
      </c>
    </row>
    <row r="34" customFormat="false" ht="14.25" hidden="false" customHeight="false" outlineLevel="0" collapsed="false">
      <c r="F34" s="8"/>
      <c r="G34" s="8"/>
      <c r="H34" s="8"/>
      <c r="I34" s="8"/>
      <c r="J34" s="8"/>
      <c r="K34" s="218" t="s">
        <v>72</v>
      </c>
      <c r="L34" s="219" t="n">
        <f aca="false">SUM(L27:L33)</f>
        <v>1687</v>
      </c>
    </row>
    <row r="35" customFormat="false" ht="12.75" hidden="false" customHeight="false" outlineLevel="0" collapsed="false">
      <c r="E35" s="8"/>
    </row>
    <row r="37" customFormat="false" ht="12.75" hidden="false" customHeight="false" outlineLevel="0" collapsed="false">
      <c r="G37" s="220"/>
      <c r="H37" s="221"/>
      <c r="I37" s="221"/>
      <c r="J37" s="221"/>
    </row>
    <row r="38" customFormat="false" ht="12.75" hidden="false" customHeight="false" outlineLevel="0" collapsed="false">
      <c r="G38" s="220"/>
      <c r="H38" s="221"/>
      <c r="I38" s="221"/>
      <c r="J38" s="221"/>
    </row>
    <row r="39" customFormat="false" ht="12.75" hidden="false" customHeight="false" outlineLevel="0" collapsed="false">
      <c r="G39" s="220"/>
      <c r="H39" s="221"/>
      <c r="I39" s="221"/>
      <c r="J39" s="221"/>
    </row>
    <row r="40" customFormat="false" ht="12.75" hidden="false" customHeight="false" outlineLevel="0" collapsed="false">
      <c r="G40" s="220"/>
      <c r="H40" s="221"/>
      <c r="I40" s="221"/>
      <c r="J40" s="221"/>
    </row>
    <row r="41" customFormat="false" ht="12.75" hidden="false" customHeight="false" outlineLevel="0" collapsed="false">
      <c r="G41" s="220"/>
    </row>
    <row r="42" customFormat="false" ht="12.75" hidden="false" customHeight="false" outlineLevel="0" collapsed="false">
      <c r="G42" s="220"/>
    </row>
    <row r="43" customFormat="false" ht="15" hidden="false" customHeight="false" outlineLevel="0" collapsed="false">
      <c r="E43" s="84"/>
      <c r="F43" s="84"/>
      <c r="G43" s="84"/>
      <c r="H43" s="84"/>
      <c r="I43" s="84"/>
      <c r="J43" s="84"/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</row>
  </sheetData>
  <mergeCells count="3">
    <mergeCell ref="G21:K21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7.99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4" min="12" style="0" width="9.28"/>
    <col collapsed="false" customWidth="true" hidden="false" outlineLevel="0" max="15" min="15" style="0" width="10.99"/>
    <col collapsed="false" customWidth="true" hidden="false" outlineLevel="0" max="16" min="16" style="0" width="37.99"/>
  </cols>
  <sheetData>
    <row r="2" customFormat="false" ht="18" hidden="false" customHeight="false" outlineLevel="0" collapsed="false">
      <c r="A2" s="9" t="s">
        <v>182</v>
      </c>
      <c r="B2" s="10"/>
      <c r="C2" s="10"/>
      <c r="D2" s="10"/>
      <c r="E2" s="10"/>
      <c r="P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7</v>
      </c>
      <c r="B4" s="12"/>
      <c r="C4" s="11"/>
      <c r="D4" s="12"/>
      <c r="E4" s="11" t="s">
        <v>8</v>
      </c>
      <c r="F4" s="12" t="s">
        <v>9</v>
      </c>
      <c r="G4" s="11" t="s">
        <v>9</v>
      </c>
      <c r="H4" s="12" t="s">
        <v>10</v>
      </c>
      <c r="I4" s="11" t="s">
        <v>11</v>
      </c>
      <c r="J4" s="11" t="n">
        <v>2007</v>
      </c>
      <c r="K4" s="11" t="s">
        <v>183</v>
      </c>
      <c r="L4" s="11" t="s">
        <v>13</v>
      </c>
      <c r="M4" s="13" t="s">
        <v>13</v>
      </c>
      <c r="N4" s="14" t="s">
        <v>13</v>
      </c>
      <c r="O4" s="14" t="s">
        <v>14</v>
      </c>
      <c r="P4" s="11"/>
    </row>
    <row r="5" customFormat="false" ht="13.5" hidden="false" customHeight="false" outlineLevel="0" collapsed="false">
      <c r="A5" s="15" t="s">
        <v>15</v>
      </c>
      <c r="B5" s="16" t="s">
        <v>16</v>
      </c>
      <c r="C5" s="15" t="s">
        <v>17</v>
      </c>
      <c r="D5" s="16" t="s">
        <v>18</v>
      </c>
      <c r="E5" s="15" t="s">
        <v>19</v>
      </c>
      <c r="F5" s="16" t="s">
        <v>20</v>
      </c>
      <c r="G5" s="15" t="s">
        <v>21</v>
      </c>
      <c r="H5" s="16" t="s">
        <v>22</v>
      </c>
      <c r="I5" s="15" t="s">
        <v>9</v>
      </c>
      <c r="J5" s="15" t="s">
        <v>23</v>
      </c>
      <c r="K5" s="15" t="s">
        <v>24</v>
      </c>
      <c r="L5" s="15" t="s">
        <v>25</v>
      </c>
      <c r="M5" s="17" t="s">
        <v>27</v>
      </c>
      <c r="N5" s="18" t="s">
        <v>28</v>
      </c>
      <c r="O5" s="19" t="s">
        <v>29</v>
      </c>
      <c r="P5" s="15" t="s">
        <v>30</v>
      </c>
    </row>
    <row r="6" customFormat="false" ht="51.75" hidden="false" customHeight="true" outlineLevel="0" collapsed="false">
      <c r="A6" s="222" t="s">
        <v>184</v>
      </c>
      <c r="B6" s="223" t="s">
        <v>126</v>
      </c>
      <c r="C6" s="224" t="s">
        <v>185</v>
      </c>
      <c r="D6" s="64" t="s">
        <v>184</v>
      </c>
      <c r="E6" s="64" t="n">
        <v>2005</v>
      </c>
      <c r="F6" s="224" t="s">
        <v>186</v>
      </c>
      <c r="G6" s="225" t="n">
        <v>39148</v>
      </c>
      <c r="H6" s="226" t="n">
        <v>275000</v>
      </c>
      <c r="I6" s="227" t="n">
        <v>275000</v>
      </c>
      <c r="J6" s="227" t="n">
        <v>284981</v>
      </c>
      <c r="K6" s="228" t="n">
        <v>15.8</v>
      </c>
      <c r="L6" s="227" t="n">
        <v>30471</v>
      </c>
      <c r="M6" s="227" t="n">
        <v>60943</v>
      </c>
      <c r="N6" s="226" t="n">
        <v>0</v>
      </c>
      <c r="O6" s="229"/>
      <c r="P6" s="230" t="s">
        <v>187</v>
      </c>
    </row>
    <row r="7" customFormat="false" ht="26.25" hidden="false" customHeight="true" outlineLevel="0" collapsed="false">
      <c r="A7" s="222"/>
      <c r="B7" s="223"/>
      <c r="C7" s="224"/>
      <c r="D7" s="64"/>
      <c r="E7" s="64"/>
      <c r="F7" s="224"/>
      <c r="G7" s="225"/>
      <c r="H7" s="226"/>
      <c r="I7" s="227"/>
      <c r="J7" s="227"/>
      <c r="K7" s="228"/>
      <c r="L7" s="133"/>
      <c r="M7" s="227"/>
      <c r="N7" s="226"/>
      <c r="O7" s="229"/>
      <c r="P7" s="231"/>
    </row>
    <row r="8" customFormat="false" ht="27.75" hidden="false" customHeight="true" outlineLevel="0" collapsed="false">
      <c r="A8" s="223" t="s">
        <v>184</v>
      </c>
      <c r="B8" s="221" t="s">
        <v>126</v>
      </c>
      <c r="C8" s="223" t="s">
        <v>185</v>
      </c>
      <c r="D8" s="64" t="s">
        <v>184</v>
      </c>
      <c r="E8" s="223" t="n">
        <v>2005</v>
      </c>
      <c r="F8" s="223" t="s">
        <v>37</v>
      </c>
      <c r="G8" s="232" t="n">
        <v>39146</v>
      </c>
      <c r="H8" s="233" t="n">
        <v>275000</v>
      </c>
      <c r="I8" s="135" t="n">
        <v>275000</v>
      </c>
      <c r="J8" s="135" t="n">
        <v>283331</v>
      </c>
      <c r="K8" s="234" t="n">
        <v>18.5</v>
      </c>
      <c r="L8" s="135" t="n">
        <v>30151</v>
      </c>
      <c r="M8" s="135" t="n">
        <v>60304</v>
      </c>
      <c r="N8" s="233" t="n">
        <v>0</v>
      </c>
      <c r="O8" s="235"/>
      <c r="P8" s="236" t="s">
        <v>188</v>
      </c>
    </row>
    <row r="9" customFormat="false" ht="27" hidden="false" customHeight="true" outlineLevel="0" collapsed="false">
      <c r="A9" s="237"/>
      <c r="B9" s="223"/>
      <c r="C9" s="238"/>
      <c r="D9" s="223"/>
      <c r="E9" s="223"/>
      <c r="F9" s="223"/>
      <c r="G9" s="232"/>
      <c r="H9" s="135"/>
      <c r="I9" s="135"/>
      <c r="J9" s="135"/>
      <c r="K9" s="234"/>
      <c r="L9" s="135"/>
      <c r="M9" s="135"/>
      <c r="N9" s="135"/>
      <c r="O9" s="135"/>
      <c r="P9" s="239"/>
    </row>
    <row r="10" customFormat="false" ht="27" hidden="false" customHeight="true" outlineLevel="0" collapsed="false">
      <c r="A10" s="237" t="s">
        <v>31</v>
      </c>
      <c r="B10" s="41" t="s">
        <v>126</v>
      </c>
      <c r="C10" s="238" t="s">
        <v>185</v>
      </c>
      <c r="D10" s="231" t="s">
        <v>189</v>
      </c>
      <c r="E10" s="223" t="n">
        <v>2005</v>
      </c>
      <c r="F10" s="240" t="s">
        <v>37</v>
      </c>
      <c r="G10" s="241" t="n">
        <v>39184</v>
      </c>
      <c r="H10" s="242" t="n">
        <v>280000</v>
      </c>
      <c r="I10" s="78" t="n">
        <v>278500</v>
      </c>
      <c r="J10" s="78" t="n">
        <v>291845</v>
      </c>
      <c r="K10" s="243" t="n">
        <v>20.2</v>
      </c>
      <c r="L10" s="78" t="n">
        <v>0</v>
      </c>
      <c r="M10" s="78" t="n">
        <v>120259</v>
      </c>
      <c r="N10" s="242" t="n">
        <v>1000</v>
      </c>
      <c r="O10" s="78"/>
      <c r="P10" s="244"/>
    </row>
    <row r="11" customFormat="false" ht="27" hidden="false" customHeight="true" outlineLevel="0" collapsed="false">
      <c r="A11" s="237"/>
      <c r="B11" s="41"/>
      <c r="C11" s="238"/>
      <c r="D11" s="223"/>
      <c r="E11" s="223"/>
      <c r="F11" s="240"/>
      <c r="G11" s="232"/>
      <c r="H11" s="233"/>
      <c r="I11" s="135"/>
      <c r="J11" s="135"/>
      <c r="K11" s="234"/>
      <c r="L11" s="135"/>
      <c r="M11" s="135"/>
      <c r="N11" s="233"/>
      <c r="O11" s="135"/>
      <c r="P11" s="66"/>
    </row>
    <row r="12" customFormat="false" ht="27" hidden="false" customHeight="true" outlineLevel="0" collapsed="false">
      <c r="A12" s="245" t="s">
        <v>190</v>
      </c>
      <c r="B12" s="246" t="s">
        <v>191</v>
      </c>
      <c r="C12" s="207" t="s">
        <v>185</v>
      </c>
      <c r="D12" s="64" t="s">
        <v>184</v>
      </c>
      <c r="E12" s="246" t="n">
        <v>2006</v>
      </c>
      <c r="F12" s="207" t="s">
        <v>192</v>
      </c>
      <c r="G12" s="247" t="s">
        <v>193</v>
      </c>
      <c r="H12" s="233" t="n">
        <v>30000</v>
      </c>
      <c r="I12" s="135" t="n">
        <v>30000</v>
      </c>
      <c r="J12" s="135" t="n">
        <v>25000</v>
      </c>
      <c r="K12" s="234" t="n">
        <v>450</v>
      </c>
      <c r="L12" s="135"/>
      <c r="M12" s="135"/>
      <c r="N12" s="233"/>
      <c r="O12" s="135"/>
      <c r="P12" s="248" t="s">
        <v>194</v>
      </c>
    </row>
    <row r="13" customFormat="false" ht="27" hidden="false" customHeight="true" outlineLevel="0" collapsed="false">
      <c r="A13" s="237" t="s">
        <v>31</v>
      </c>
      <c r="B13" s="41" t="s">
        <v>126</v>
      </c>
      <c r="C13" s="240" t="s">
        <v>185</v>
      </c>
      <c r="D13" s="64" t="s">
        <v>184</v>
      </c>
      <c r="E13" s="41" t="n">
        <v>2006</v>
      </c>
      <c r="F13" s="249" t="s">
        <v>195</v>
      </c>
      <c r="G13" s="232" t="s">
        <v>196</v>
      </c>
      <c r="H13" s="135" t="n">
        <v>0</v>
      </c>
      <c r="I13" s="135" t="n">
        <v>0</v>
      </c>
      <c r="J13" s="135" t="n">
        <v>93098</v>
      </c>
      <c r="K13" s="234" t="s">
        <v>197</v>
      </c>
      <c r="L13" s="135" t="n">
        <v>0</v>
      </c>
      <c r="M13" s="135" t="n">
        <v>0</v>
      </c>
      <c r="N13" s="135" t="n">
        <v>0</v>
      </c>
      <c r="O13" s="135"/>
      <c r="P13" s="236" t="s">
        <v>198</v>
      </c>
    </row>
    <row r="14" customFormat="false" ht="27" hidden="false" customHeight="true" outlineLevel="0" collapsed="false">
      <c r="A14" s="21"/>
      <c r="B14" s="21"/>
      <c r="C14" s="24"/>
      <c r="D14" s="21"/>
      <c r="E14" s="21"/>
      <c r="F14" s="250"/>
      <c r="G14" s="79" t="s">
        <v>45</v>
      </c>
      <c r="H14" s="80" t="n">
        <f aca="false">SUM(H6:H13)</f>
        <v>860000</v>
      </c>
      <c r="I14" s="80" t="n">
        <f aca="false">SUM(I6:I13)</f>
        <v>858500</v>
      </c>
      <c r="J14" s="80" t="n">
        <f aca="false">SUM(J6:J13)</f>
        <v>978255</v>
      </c>
      <c r="K14" s="80"/>
      <c r="L14" s="80" t="n">
        <f aca="false">SUM(L6:L13)</f>
        <v>60622</v>
      </c>
      <c r="M14" s="80" t="n">
        <f aca="false">SUM(M6:M13)</f>
        <v>241506</v>
      </c>
      <c r="N14" s="80" t="n">
        <f aca="false">SUM(N6:N13)</f>
        <v>1000</v>
      </c>
      <c r="O14" s="80"/>
      <c r="P14" s="251"/>
    </row>
    <row r="15" customFormat="false" ht="27" hidden="false" customHeight="true" outlineLevel="0" collapsed="false">
      <c r="A15" s="23"/>
      <c r="B15" s="21"/>
      <c r="C15" s="22"/>
      <c r="D15" s="21"/>
      <c r="E15" s="23"/>
      <c r="F15" s="24"/>
      <c r="G15" s="23"/>
      <c r="H15" s="23"/>
      <c r="I15" s="23"/>
      <c r="J15" s="23"/>
      <c r="K15" s="23"/>
      <c r="L15" s="23"/>
      <c r="M15" s="23"/>
      <c r="N15" s="23"/>
      <c r="O15" s="23"/>
      <c r="P15" s="223"/>
    </row>
    <row r="16" customFormat="false" ht="12.75" hidden="false" customHeight="false" outlineLevel="0" collapsed="false">
      <c r="H16" s="8"/>
      <c r="J16" s="0" t="s">
        <v>63</v>
      </c>
    </row>
    <row r="31" customFormat="false" ht="18" hidden="false" customHeight="false" outlineLevel="0" collapsed="false">
      <c r="A31" s="9" t="s">
        <v>199</v>
      </c>
      <c r="B31" s="9" t="s">
        <v>200</v>
      </c>
      <c r="C31" s="9"/>
      <c r="D31" s="9"/>
      <c r="E31" s="9"/>
      <c r="F31" s="86"/>
      <c r="G31" s="84"/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</row>
    <row r="33" customFormat="false" ht="15.75" hidden="false" customHeight="false" outlineLevel="0" collapsed="false">
      <c r="A33" s="89" t="s">
        <v>201</v>
      </c>
      <c r="B33" s="89"/>
      <c r="C33" s="252" t="s">
        <v>161</v>
      </c>
      <c r="D33" s="252" t="s">
        <v>166</v>
      </c>
      <c r="E33" s="252" t="s">
        <v>202</v>
      </c>
      <c r="F33" s="252" t="s">
        <v>72</v>
      </c>
      <c r="G33" s="84"/>
    </row>
    <row r="34" customFormat="false" ht="15" hidden="false" customHeight="false" outlineLevel="0" collapsed="false">
      <c r="A34" s="187" t="s">
        <v>203</v>
      </c>
      <c r="B34" s="253"/>
      <c r="C34" s="254" t="n">
        <v>14</v>
      </c>
      <c r="D34" s="187" t="n">
        <v>26</v>
      </c>
      <c r="E34" s="187" t="n">
        <v>1</v>
      </c>
      <c r="F34" s="187" t="n">
        <f aca="false">SUM(C34:E34)</f>
        <v>41</v>
      </c>
      <c r="G34" s="84"/>
    </row>
    <row r="35" customFormat="false" ht="15" hidden="false" customHeight="false" outlineLevel="0" collapsed="false">
      <c r="A35" s="187" t="s">
        <v>125</v>
      </c>
      <c r="B35" s="255"/>
      <c r="C35" s="188" t="n">
        <v>8</v>
      </c>
      <c r="D35" s="187" t="n">
        <v>12</v>
      </c>
      <c r="E35" s="187" t="n">
        <v>1</v>
      </c>
      <c r="F35" s="187" t="n">
        <f aca="false">SUM(C35:E35)</f>
        <v>21</v>
      </c>
      <c r="G35" s="84"/>
    </row>
    <row r="36" customFormat="false" ht="15" hidden="false" customHeight="false" outlineLevel="0" collapsed="false">
      <c r="A36" s="187" t="s">
        <v>31</v>
      </c>
      <c r="B36" s="255"/>
      <c r="C36" s="188" t="n">
        <v>90</v>
      </c>
      <c r="D36" s="187" t="n">
        <v>100</v>
      </c>
      <c r="E36" s="187" t="n">
        <v>4</v>
      </c>
      <c r="F36" s="187" t="n">
        <f aca="false">SUM(C36:E36)</f>
        <v>194</v>
      </c>
      <c r="G36" s="84"/>
    </row>
    <row r="37" customFormat="false" ht="15" hidden="false" customHeight="false" outlineLevel="0" collapsed="false">
      <c r="A37" s="194" t="s">
        <v>102</v>
      </c>
      <c r="B37" s="256"/>
      <c r="C37" s="195" t="n">
        <v>116</v>
      </c>
      <c r="D37" s="194" t="n">
        <v>131</v>
      </c>
      <c r="E37" s="194" t="n">
        <v>58</v>
      </c>
      <c r="F37" s="194" t="n">
        <f aca="false">SUM(C37:E37)</f>
        <v>305</v>
      </c>
      <c r="G37" s="84"/>
    </row>
    <row r="38" customFormat="false" ht="15" hidden="false" customHeight="false" outlineLevel="0" collapsed="false">
      <c r="A38" s="187" t="s">
        <v>204</v>
      </c>
      <c r="B38" s="257"/>
      <c r="C38" s="258" t="n">
        <f aca="false">SUM(C34:C37)</f>
        <v>228</v>
      </c>
      <c r="D38" s="187" t="n">
        <f aca="false">SUM(D34:D37)</f>
        <v>269</v>
      </c>
      <c r="E38" s="187" t="n">
        <f aca="false">SUM(E34:E37)</f>
        <v>64</v>
      </c>
      <c r="F38" s="187" t="n">
        <f aca="false">SUM(F34:F37)</f>
        <v>561</v>
      </c>
      <c r="G38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36.7"/>
  </cols>
  <sheetData>
    <row r="2" customFormat="false" ht="18" hidden="false" customHeight="false" outlineLevel="0" collapsed="false">
      <c r="A2" s="9" t="s">
        <v>205</v>
      </c>
      <c r="B2" s="10"/>
      <c r="C2" s="10"/>
      <c r="D2" s="10"/>
      <c r="E2" s="10"/>
      <c r="P2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7</v>
      </c>
      <c r="B4" s="12"/>
      <c r="C4" s="11"/>
      <c r="D4" s="12"/>
      <c r="E4" s="11" t="s">
        <v>8</v>
      </c>
      <c r="F4" s="12" t="s">
        <v>9</v>
      </c>
      <c r="G4" s="11" t="s">
        <v>9</v>
      </c>
      <c r="H4" s="11" t="s">
        <v>10</v>
      </c>
      <c r="I4" s="13" t="s">
        <v>11</v>
      </c>
      <c r="J4" s="11" t="n">
        <v>2007</v>
      </c>
      <c r="K4" s="11" t="s">
        <v>12</v>
      </c>
      <c r="L4" s="11" t="s">
        <v>206</v>
      </c>
      <c r="M4" s="13" t="s">
        <v>13</v>
      </c>
      <c r="N4" s="14" t="s">
        <v>13</v>
      </c>
      <c r="O4" s="14" t="s">
        <v>13</v>
      </c>
      <c r="P4" s="11"/>
    </row>
    <row r="5" customFormat="false" ht="13.5" hidden="false" customHeight="false" outlineLevel="0" collapsed="false">
      <c r="A5" s="106" t="s">
        <v>15</v>
      </c>
      <c r="B5" s="106" t="s">
        <v>16</v>
      </c>
      <c r="C5" s="106" t="s">
        <v>17</v>
      </c>
      <c r="D5" s="106" t="s">
        <v>18</v>
      </c>
      <c r="E5" s="106" t="s">
        <v>19</v>
      </c>
      <c r="F5" s="106" t="s">
        <v>20</v>
      </c>
      <c r="G5" s="106" t="s">
        <v>21</v>
      </c>
      <c r="H5" s="106" t="s">
        <v>22</v>
      </c>
      <c r="I5" s="106" t="s">
        <v>9</v>
      </c>
      <c r="J5" s="106" t="s">
        <v>23</v>
      </c>
      <c r="K5" s="106" t="s">
        <v>24</v>
      </c>
      <c r="L5" s="106" t="s">
        <v>207</v>
      </c>
      <c r="M5" s="106" t="s">
        <v>27</v>
      </c>
      <c r="N5" s="259" t="s">
        <v>208</v>
      </c>
      <c r="O5" s="106" t="s">
        <v>209</v>
      </c>
      <c r="P5" s="106" t="s">
        <v>30</v>
      </c>
    </row>
    <row r="6" customFormat="false" ht="26.25" hidden="false" customHeight="false" outlineLevel="0" collapsed="false">
      <c r="A6" s="260" t="s">
        <v>210</v>
      </c>
      <c r="B6" s="261" t="s">
        <v>126</v>
      </c>
      <c r="C6" s="262" t="s">
        <v>211</v>
      </c>
      <c r="D6" s="239" t="s">
        <v>212</v>
      </c>
      <c r="E6" s="239" t="n">
        <v>2005</v>
      </c>
      <c r="F6" s="262" t="s">
        <v>213</v>
      </c>
      <c r="G6" s="263" t="s">
        <v>214</v>
      </c>
      <c r="H6" s="150" t="n">
        <v>150000</v>
      </c>
      <c r="I6" s="264" t="n">
        <v>160000</v>
      </c>
      <c r="J6" s="150" t="n">
        <v>155480</v>
      </c>
      <c r="K6" s="265" t="n">
        <v>8.4</v>
      </c>
      <c r="L6" s="266" t="n">
        <v>67891</v>
      </c>
      <c r="M6" s="150" t="n">
        <v>77220</v>
      </c>
      <c r="N6" s="152" t="n">
        <v>4874</v>
      </c>
      <c r="O6" s="150" t="n">
        <v>10369</v>
      </c>
      <c r="P6" s="267" t="s">
        <v>215</v>
      </c>
    </row>
    <row r="7" customFormat="false" ht="13.5" hidden="false" customHeight="true" outlineLevel="0" collapsed="false">
      <c r="A7" s="222"/>
      <c r="B7" s="268"/>
      <c r="C7" s="64"/>
      <c r="D7" s="64"/>
      <c r="E7" s="64"/>
      <c r="F7" s="224"/>
      <c r="G7" s="269"/>
      <c r="H7" s="227"/>
      <c r="I7" s="270"/>
      <c r="J7" s="227"/>
      <c r="K7" s="228"/>
      <c r="L7" s="271" t="n">
        <v>789</v>
      </c>
      <c r="M7" s="227"/>
      <c r="N7" s="226"/>
      <c r="O7" s="227"/>
      <c r="P7" s="272" t="s">
        <v>216</v>
      </c>
    </row>
    <row r="8" customFormat="false" ht="13.5" hidden="false" customHeight="true" outlineLevel="0" collapsed="false">
      <c r="A8" s="261"/>
      <c r="B8" s="273"/>
      <c r="C8" s="261"/>
      <c r="D8" s="261"/>
      <c r="E8" s="261" t="n">
        <v>2006</v>
      </c>
      <c r="F8" s="274" t="s">
        <v>213</v>
      </c>
      <c r="G8" s="263" t="s">
        <v>217</v>
      </c>
      <c r="H8" s="150" t="n">
        <v>500000</v>
      </c>
      <c r="I8" s="264" t="n">
        <v>500000</v>
      </c>
      <c r="J8" s="150" t="n">
        <v>506706</v>
      </c>
      <c r="K8" s="265" t="n">
        <v>57</v>
      </c>
      <c r="L8" s="266" t="n">
        <v>98546</v>
      </c>
      <c r="M8" s="150" t="n">
        <v>100103</v>
      </c>
      <c r="N8" s="152" t="n">
        <v>2891</v>
      </c>
      <c r="O8" s="150" t="n">
        <v>307268</v>
      </c>
      <c r="P8" s="267" t="s">
        <v>218</v>
      </c>
    </row>
    <row r="9" customFormat="false" ht="19.5" hidden="false" customHeight="true" outlineLevel="0" collapsed="false">
      <c r="A9" s="275"/>
      <c r="B9" s="221"/>
      <c r="C9" s="275"/>
      <c r="D9" s="275"/>
      <c r="E9" s="275"/>
      <c r="F9" s="276"/>
      <c r="G9" s="277"/>
      <c r="H9" s="227"/>
      <c r="I9" s="278"/>
      <c r="J9" s="78"/>
      <c r="K9" s="243"/>
      <c r="L9" s="279"/>
      <c r="M9" s="78"/>
      <c r="N9" s="242"/>
      <c r="O9" s="78"/>
      <c r="P9" s="244" t="s">
        <v>219</v>
      </c>
    </row>
    <row r="10" customFormat="false" ht="27" hidden="false" customHeight="true" outlineLevel="0" collapsed="false">
      <c r="A10" s="280" t="s">
        <v>220</v>
      </c>
      <c r="B10" s="273" t="s">
        <v>221</v>
      </c>
      <c r="C10" s="261" t="s">
        <v>211</v>
      </c>
      <c r="D10" s="261" t="s">
        <v>212</v>
      </c>
      <c r="E10" s="261" t="n">
        <v>2006</v>
      </c>
      <c r="F10" s="274" t="s">
        <v>213</v>
      </c>
      <c r="G10" s="263" t="s">
        <v>222</v>
      </c>
      <c r="H10" s="150"/>
      <c r="I10" s="264"/>
      <c r="J10" s="150" t="n">
        <v>100</v>
      </c>
      <c r="K10" s="265" t="n">
        <v>50</v>
      </c>
      <c r="L10" s="266" t="n">
        <v>0</v>
      </c>
      <c r="M10" s="150" t="n">
        <v>0</v>
      </c>
      <c r="N10" s="152" t="n">
        <v>100</v>
      </c>
      <c r="O10" s="150"/>
      <c r="P10" s="267" t="s">
        <v>223</v>
      </c>
    </row>
    <row r="11" customFormat="false" ht="13.5" hidden="false" customHeight="true" outlineLevel="0" collapsed="false">
      <c r="A11" s="275"/>
      <c r="B11" s="281"/>
      <c r="C11" s="275"/>
      <c r="D11" s="275"/>
      <c r="E11" s="275"/>
      <c r="F11" s="276"/>
      <c r="G11" s="277"/>
      <c r="H11" s="78"/>
      <c r="I11" s="278"/>
      <c r="J11" s="78"/>
      <c r="K11" s="243"/>
      <c r="L11" s="279"/>
      <c r="M11" s="78"/>
      <c r="N11" s="242"/>
      <c r="O11" s="78"/>
      <c r="P11" s="244"/>
    </row>
    <row r="12" customFormat="false" ht="13.5" hidden="false" customHeight="true" outlineLevel="0" collapsed="false">
      <c r="A12" s="261"/>
      <c r="B12" s="273"/>
      <c r="C12" s="261"/>
      <c r="D12" s="261"/>
      <c r="E12" s="261"/>
      <c r="F12" s="274" t="s">
        <v>213</v>
      </c>
      <c r="G12" s="263" t="s">
        <v>224</v>
      </c>
      <c r="H12" s="150"/>
      <c r="I12" s="264"/>
      <c r="J12" s="150" t="n">
        <v>100</v>
      </c>
      <c r="K12" s="265" t="n">
        <v>50</v>
      </c>
      <c r="L12" s="266" t="n">
        <v>0</v>
      </c>
      <c r="M12" s="150" t="n">
        <v>0</v>
      </c>
      <c r="N12" s="152" t="n">
        <v>100</v>
      </c>
      <c r="O12" s="150"/>
      <c r="P12" s="267" t="s">
        <v>225</v>
      </c>
    </row>
    <row r="13" customFormat="false" ht="13.5" hidden="false" customHeight="true" outlineLevel="0" collapsed="false">
      <c r="A13" s="275"/>
      <c r="B13" s="281"/>
      <c r="C13" s="275"/>
      <c r="D13" s="275"/>
      <c r="E13" s="275"/>
      <c r="F13" s="276"/>
      <c r="G13" s="277"/>
      <c r="H13" s="78"/>
      <c r="I13" s="278"/>
      <c r="J13" s="78"/>
      <c r="K13" s="243"/>
      <c r="L13" s="279"/>
      <c r="M13" s="78"/>
      <c r="N13" s="242"/>
      <c r="O13" s="78"/>
      <c r="P13" s="244"/>
    </row>
    <row r="14" customFormat="false" ht="13.5" hidden="false" customHeight="true" outlineLevel="0" collapsed="false">
      <c r="A14" s="261"/>
      <c r="B14" s="273"/>
      <c r="C14" s="261"/>
      <c r="D14" s="261"/>
      <c r="E14" s="261"/>
      <c r="F14" s="274" t="s">
        <v>213</v>
      </c>
      <c r="G14" s="263" t="s">
        <v>226</v>
      </c>
      <c r="H14" s="150"/>
      <c r="I14" s="264"/>
      <c r="J14" s="150" t="n">
        <v>100</v>
      </c>
      <c r="K14" s="265" t="n">
        <v>50</v>
      </c>
      <c r="L14" s="266" t="n">
        <v>0</v>
      </c>
      <c r="M14" s="150" t="n">
        <v>0</v>
      </c>
      <c r="N14" s="152" t="n">
        <v>100</v>
      </c>
      <c r="O14" s="150"/>
      <c r="P14" s="267" t="s">
        <v>225</v>
      </c>
    </row>
    <row r="15" customFormat="false" ht="13.5" hidden="false" customHeight="true" outlineLevel="0" collapsed="false">
      <c r="A15" s="275"/>
      <c r="B15" s="221"/>
      <c r="C15" s="275"/>
      <c r="D15" s="275"/>
      <c r="E15" s="275"/>
      <c r="F15" s="276"/>
      <c r="G15" s="277"/>
      <c r="H15" s="78"/>
      <c r="I15" s="278"/>
      <c r="J15" s="78"/>
      <c r="K15" s="243"/>
      <c r="L15" s="279"/>
      <c r="M15" s="78"/>
      <c r="N15" s="242"/>
      <c r="O15" s="78"/>
      <c r="P15" s="244"/>
    </row>
    <row r="16" customFormat="false" ht="13.5" hidden="false" customHeight="true" outlineLevel="0" collapsed="false">
      <c r="A16" s="261"/>
      <c r="B16" s="273"/>
      <c r="C16" s="261"/>
      <c r="D16" s="261"/>
      <c r="E16" s="261"/>
      <c r="F16" s="274" t="s">
        <v>213</v>
      </c>
      <c r="G16" s="263" t="s">
        <v>227</v>
      </c>
      <c r="H16" s="150"/>
      <c r="I16" s="264"/>
      <c r="J16" s="150" t="n">
        <v>250</v>
      </c>
      <c r="K16" s="265" t="n">
        <v>40</v>
      </c>
      <c r="L16" s="266" t="n">
        <v>0</v>
      </c>
      <c r="M16" s="150" t="n">
        <v>0</v>
      </c>
      <c r="N16" s="152" t="n">
        <v>250</v>
      </c>
      <c r="O16" s="150"/>
      <c r="P16" s="267" t="s">
        <v>225</v>
      </c>
    </row>
    <row r="17" customFormat="false" ht="13.5" hidden="false" customHeight="true" outlineLevel="0" collapsed="false">
      <c r="A17" s="275"/>
      <c r="B17" s="221"/>
      <c r="C17" s="275"/>
      <c r="D17" s="275"/>
      <c r="E17" s="275"/>
      <c r="F17" s="276"/>
      <c r="G17" s="277"/>
      <c r="H17" s="78"/>
      <c r="I17" s="278"/>
      <c r="J17" s="78"/>
      <c r="K17" s="243"/>
      <c r="L17" s="279"/>
      <c r="M17" s="78"/>
      <c r="N17" s="242"/>
      <c r="O17" s="78"/>
      <c r="P17" s="244"/>
    </row>
    <row r="18" customFormat="false" ht="13.5" hidden="false" customHeight="true" outlineLevel="0" collapsed="false">
      <c r="A18" s="261"/>
      <c r="B18" s="273"/>
      <c r="C18" s="261"/>
      <c r="D18" s="261"/>
      <c r="E18" s="261"/>
      <c r="F18" s="274" t="s">
        <v>213</v>
      </c>
      <c r="G18" s="263" t="s">
        <v>228</v>
      </c>
      <c r="H18" s="150"/>
      <c r="I18" s="264"/>
      <c r="J18" s="150" t="n">
        <v>250</v>
      </c>
      <c r="K18" s="265" t="n">
        <v>40</v>
      </c>
      <c r="L18" s="266" t="n">
        <v>0</v>
      </c>
      <c r="M18" s="150" t="n">
        <v>0</v>
      </c>
      <c r="N18" s="152" t="n">
        <v>250</v>
      </c>
      <c r="O18" s="150"/>
      <c r="P18" s="267" t="s">
        <v>225</v>
      </c>
    </row>
    <row r="19" customFormat="false" ht="13.5" hidden="false" customHeight="true" outlineLevel="0" collapsed="false">
      <c r="A19" s="275"/>
      <c r="B19" s="221"/>
      <c r="C19" s="275"/>
      <c r="D19" s="275"/>
      <c r="E19" s="275"/>
      <c r="F19" s="276"/>
      <c r="G19" s="277"/>
      <c r="H19" s="78"/>
      <c r="I19" s="278"/>
      <c r="J19" s="78"/>
      <c r="K19" s="243"/>
      <c r="L19" s="279"/>
      <c r="M19" s="78"/>
      <c r="N19" s="242"/>
      <c r="O19" s="78"/>
      <c r="P19" s="244"/>
    </row>
    <row r="20" customFormat="false" ht="13.5" hidden="false" customHeight="true" outlineLevel="0" collapsed="false">
      <c r="A20" s="261"/>
      <c r="B20" s="273"/>
      <c r="C20" s="261"/>
      <c r="D20" s="261"/>
      <c r="E20" s="261"/>
      <c r="F20" s="274" t="s">
        <v>213</v>
      </c>
      <c r="G20" s="263" t="s">
        <v>229</v>
      </c>
      <c r="H20" s="150"/>
      <c r="I20" s="264"/>
      <c r="J20" s="150" t="n">
        <v>250</v>
      </c>
      <c r="K20" s="265" t="n">
        <v>30</v>
      </c>
      <c r="L20" s="266" t="n">
        <v>0</v>
      </c>
      <c r="M20" s="150" t="n">
        <v>0</v>
      </c>
      <c r="N20" s="152" t="n">
        <v>250</v>
      </c>
      <c r="O20" s="150"/>
      <c r="P20" s="267" t="s">
        <v>225</v>
      </c>
    </row>
    <row r="21" customFormat="false" ht="13.5" hidden="false" customHeight="true" outlineLevel="0" collapsed="false">
      <c r="A21" s="275"/>
      <c r="B21" s="221"/>
      <c r="C21" s="275"/>
      <c r="D21" s="275"/>
      <c r="E21" s="275"/>
      <c r="F21" s="276"/>
      <c r="G21" s="277"/>
      <c r="H21" s="78"/>
      <c r="I21" s="278"/>
      <c r="J21" s="78"/>
      <c r="K21" s="243"/>
      <c r="L21" s="279"/>
      <c r="M21" s="78"/>
      <c r="N21" s="242"/>
      <c r="O21" s="78"/>
      <c r="P21" s="244"/>
    </row>
    <row r="22" customFormat="false" ht="13.5" hidden="false" customHeight="true" outlineLevel="0" collapsed="false">
      <c r="A22" s="275"/>
      <c r="B22" s="221"/>
      <c r="C22" s="275"/>
      <c r="D22" s="275"/>
      <c r="E22" s="275"/>
      <c r="F22" s="276" t="s">
        <v>213</v>
      </c>
      <c r="G22" s="277" t="s">
        <v>230</v>
      </c>
      <c r="H22" s="78"/>
      <c r="I22" s="278"/>
      <c r="J22" s="78" t="n">
        <v>950</v>
      </c>
      <c r="K22" s="243" t="n">
        <v>30</v>
      </c>
      <c r="L22" s="279" t="n">
        <v>0</v>
      </c>
      <c r="M22" s="78" t="n">
        <v>0</v>
      </c>
      <c r="N22" s="242" t="n">
        <v>950</v>
      </c>
      <c r="O22" s="78"/>
      <c r="P22" s="244" t="s">
        <v>225</v>
      </c>
    </row>
    <row r="23" customFormat="false" ht="13.5" hidden="false" customHeight="true" outlineLevel="0" collapsed="false">
      <c r="A23" s="268"/>
      <c r="B23" s="268"/>
      <c r="C23" s="268"/>
      <c r="D23" s="268"/>
      <c r="E23" s="268"/>
      <c r="F23" s="268"/>
      <c r="G23" s="269"/>
      <c r="H23" s="227"/>
      <c r="I23" s="227"/>
      <c r="J23" s="227"/>
      <c r="K23" s="228"/>
      <c r="L23" s="271" t="n">
        <v>665</v>
      </c>
      <c r="M23" s="227"/>
      <c r="N23" s="227"/>
      <c r="O23" s="227"/>
      <c r="P23" s="231" t="s">
        <v>231</v>
      </c>
    </row>
    <row r="24" customFormat="false" ht="13.5" hidden="false" customHeight="false" outlineLevel="0" collapsed="false">
      <c r="A24" s="276" t="s">
        <v>125</v>
      </c>
      <c r="B24" s="246" t="s">
        <v>126</v>
      </c>
      <c r="C24" s="281" t="s">
        <v>211</v>
      </c>
      <c r="D24" s="275" t="s">
        <v>212</v>
      </c>
      <c r="E24" s="261" t="n">
        <v>2006</v>
      </c>
      <c r="F24" s="282" t="s">
        <v>232</v>
      </c>
      <c r="G24" s="283" t="s">
        <v>233</v>
      </c>
      <c r="H24" s="78" t="n">
        <v>500000</v>
      </c>
      <c r="I24" s="278" t="n">
        <v>500000</v>
      </c>
      <c r="J24" s="78" t="n">
        <v>491424</v>
      </c>
      <c r="K24" s="243" t="n">
        <v>37.9</v>
      </c>
      <c r="L24" s="279" t="n">
        <v>98947</v>
      </c>
      <c r="M24" s="78" t="n">
        <v>194988</v>
      </c>
      <c r="N24" s="242" t="n">
        <v>3095</v>
      </c>
      <c r="O24" s="78" t="n">
        <v>197489</v>
      </c>
      <c r="P24" s="244" t="s">
        <v>234</v>
      </c>
    </row>
    <row r="25" customFormat="false" ht="13.5" hidden="false" customHeight="true" outlineLevel="0" collapsed="false">
      <c r="A25" s="268"/>
      <c r="B25" s="64"/>
      <c r="C25" s="268"/>
      <c r="D25" s="268"/>
      <c r="E25" s="268"/>
      <c r="F25" s="231"/>
      <c r="G25" s="284"/>
      <c r="H25" s="227"/>
      <c r="I25" s="227"/>
      <c r="J25" s="227"/>
      <c r="K25" s="228"/>
      <c r="L25" s="271" t="n">
        <v>674</v>
      </c>
      <c r="M25" s="227"/>
      <c r="N25" s="227"/>
      <c r="O25" s="227"/>
      <c r="P25" s="231" t="s">
        <v>235</v>
      </c>
    </row>
    <row r="26" customFormat="false" ht="13.5" hidden="false" customHeight="false" outlineLevel="0" collapsed="false">
      <c r="A26" s="274"/>
      <c r="B26" s="239"/>
      <c r="C26" s="273"/>
      <c r="D26" s="261"/>
      <c r="E26" s="261" t="n">
        <v>2006</v>
      </c>
      <c r="F26" s="285" t="s">
        <v>236</v>
      </c>
      <c r="G26" s="286" t="s">
        <v>237</v>
      </c>
      <c r="H26" s="150" t="n">
        <v>500000</v>
      </c>
      <c r="I26" s="264" t="n">
        <v>180000</v>
      </c>
      <c r="J26" s="150" t="n">
        <v>163431</v>
      </c>
      <c r="K26" s="265" t="n">
        <v>50.9</v>
      </c>
      <c r="L26" s="266" t="n">
        <v>100303</v>
      </c>
      <c r="M26" s="150" t="n">
        <v>44538</v>
      </c>
      <c r="N26" s="152" t="n">
        <v>3090</v>
      </c>
      <c r="O26" s="150" t="n">
        <v>18590</v>
      </c>
      <c r="P26" s="244" t="s">
        <v>238</v>
      </c>
    </row>
    <row r="27" customFormat="false" ht="27" hidden="false" customHeight="true" outlineLevel="0" collapsed="false">
      <c r="A27" s="274"/>
      <c r="B27" s="239"/>
      <c r="C27" s="273"/>
      <c r="D27" s="261"/>
      <c r="E27" s="223" t="n">
        <v>2006</v>
      </c>
      <c r="F27" s="287" t="s">
        <v>239</v>
      </c>
      <c r="G27" s="288" t="n">
        <v>39237</v>
      </c>
      <c r="H27" s="150" t="n">
        <v>200000</v>
      </c>
      <c r="I27" s="264" t="n">
        <v>25000</v>
      </c>
      <c r="J27" s="150" t="n">
        <v>24955</v>
      </c>
      <c r="K27" s="265" t="n">
        <v>37.2</v>
      </c>
      <c r="L27" s="266" t="n">
        <v>0</v>
      </c>
      <c r="M27" s="150" t="n">
        <v>24906</v>
      </c>
      <c r="N27" s="152" t="n">
        <v>3093</v>
      </c>
      <c r="O27" s="150" t="n">
        <v>49</v>
      </c>
      <c r="P27" s="66" t="s">
        <v>240</v>
      </c>
    </row>
    <row r="28" customFormat="false" ht="27" hidden="false" customHeight="true" outlineLevel="0" collapsed="false">
      <c r="A28" s="276"/>
      <c r="B28" s="246"/>
      <c r="C28" s="281"/>
      <c r="D28" s="246"/>
      <c r="E28" s="268" t="n">
        <v>2006</v>
      </c>
      <c r="F28" s="245" t="s">
        <v>241</v>
      </c>
      <c r="G28" s="283" t="n">
        <v>39244</v>
      </c>
      <c r="H28" s="78" t="n">
        <v>200000</v>
      </c>
      <c r="I28" s="278" t="n">
        <v>25000</v>
      </c>
      <c r="J28" s="78" t="n">
        <v>24988</v>
      </c>
      <c r="K28" s="243" t="n">
        <v>47.3</v>
      </c>
      <c r="L28" s="289" t="n">
        <v>0</v>
      </c>
      <c r="M28" s="78" t="n">
        <v>24890</v>
      </c>
      <c r="N28" s="242" t="n">
        <v>3100</v>
      </c>
      <c r="O28" s="78" t="n">
        <v>98</v>
      </c>
      <c r="P28" s="231" t="s">
        <v>242</v>
      </c>
    </row>
    <row r="29" customFormat="false" ht="13.5" hidden="false" customHeight="true" outlineLevel="0" collapsed="false">
      <c r="A29" s="51"/>
      <c r="B29" s="50"/>
      <c r="C29" s="51"/>
      <c r="D29" s="50"/>
      <c r="E29" s="51"/>
      <c r="F29" s="50"/>
      <c r="G29" s="290"/>
      <c r="H29" s="291"/>
      <c r="I29" s="291"/>
      <c r="J29" s="291"/>
      <c r="K29" s="291"/>
      <c r="L29" s="292" t="n">
        <f aca="false">SUM(L5,L7,L23,L25)</f>
        <v>2128</v>
      </c>
      <c r="M29" s="291"/>
      <c r="N29" s="291"/>
      <c r="O29" s="291"/>
      <c r="P29" s="231"/>
    </row>
    <row r="30" customFormat="false" ht="13.5" hidden="false" customHeight="false" outlineLevel="0" collapsed="false">
      <c r="A30" s="68"/>
      <c r="B30" s="69"/>
      <c r="C30" s="90"/>
      <c r="D30" s="69"/>
      <c r="E30" s="70"/>
      <c r="F30" s="70"/>
      <c r="G30" s="293" t="s">
        <v>45</v>
      </c>
      <c r="H30" s="294" t="n">
        <f aca="false">SUM(H6:H28)</f>
        <v>2050000</v>
      </c>
      <c r="I30" s="294" t="n">
        <f aca="false">SUM(I6:I28)</f>
        <v>1390000</v>
      </c>
      <c r="J30" s="294" t="n">
        <f aca="false">SUM(J6:J28)</f>
        <v>1368984</v>
      </c>
      <c r="K30" s="294"/>
      <c r="L30" s="295" t="n">
        <f aca="false">SUM(L6,L8,L24,L26,L27,L28)</f>
        <v>365687</v>
      </c>
      <c r="M30" s="294" t="n">
        <f aca="false">SUM(M6:M28)</f>
        <v>466645</v>
      </c>
      <c r="N30" s="294" t="n">
        <f aca="false">SUM(N6:N28)</f>
        <v>22143</v>
      </c>
      <c r="O30" s="294" t="n">
        <f aca="false">SUM(O6:O28)</f>
        <v>533863</v>
      </c>
      <c r="P30" s="239"/>
    </row>
    <row r="31" customFormat="false" ht="12.75" hidden="false" customHeight="false" outlineLevel="0" collapsed="false">
      <c r="K31" s="0" t="s">
        <v>243</v>
      </c>
    </row>
    <row r="32" customFormat="false" ht="12.75" hidden="false" customHeight="false" outlineLevel="0" collapsed="false">
      <c r="K32" s="0" t="s">
        <v>244</v>
      </c>
    </row>
    <row r="45" customFormat="false" ht="18" hidden="false" customHeight="false" outlineLevel="0" collapsed="false">
      <c r="A45" s="9" t="s">
        <v>245</v>
      </c>
      <c r="B45" s="296" t="s">
        <v>246</v>
      </c>
      <c r="C45" s="86"/>
      <c r="D45" s="86"/>
      <c r="E45" s="86"/>
      <c r="F45" s="86"/>
      <c r="H45" s="85"/>
    </row>
    <row r="46" customFormat="false" ht="18" hidden="false" customHeight="false" outlineLevel="0" collapsed="false">
      <c r="A46" s="9"/>
      <c r="B46" s="296"/>
      <c r="C46" s="86"/>
      <c r="D46" s="86"/>
      <c r="E46" s="86"/>
      <c r="F46" s="86"/>
      <c r="H46" s="85"/>
    </row>
    <row r="47" customFormat="false" ht="15.75" hidden="false" customHeight="false" outlineLevel="0" collapsed="false">
      <c r="A47" s="89" t="s">
        <v>201</v>
      </c>
      <c r="B47" s="89"/>
      <c r="C47" s="252" t="s">
        <v>161</v>
      </c>
      <c r="D47" s="252" t="s">
        <v>166</v>
      </c>
      <c r="E47" s="252" t="s">
        <v>247</v>
      </c>
      <c r="F47" s="252" t="s">
        <v>72</v>
      </c>
    </row>
    <row r="48" customFormat="false" ht="15" hidden="false" customHeight="false" outlineLevel="0" collapsed="false">
      <c r="A48" s="84" t="s">
        <v>248</v>
      </c>
      <c r="B48" s="297"/>
      <c r="C48" s="298" t="n">
        <v>253</v>
      </c>
      <c r="D48" s="94" t="n">
        <v>322</v>
      </c>
      <c r="E48" s="94" t="n">
        <v>313</v>
      </c>
      <c r="F48" s="94" t="n">
        <f aca="false">SUM(C48:E48)</f>
        <v>888</v>
      </c>
    </row>
    <row r="49" customFormat="false" ht="15" hidden="false" customHeight="false" outlineLevel="0" collapsed="false">
      <c r="A49" s="84" t="s">
        <v>249</v>
      </c>
      <c r="B49" s="297"/>
      <c r="C49" s="299" t="n">
        <v>51</v>
      </c>
      <c r="D49" s="94" t="n">
        <v>62</v>
      </c>
      <c r="E49" s="94" t="n">
        <v>2061</v>
      </c>
      <c r="F49" s="94" t="n">
        <f aca="false">SUM(C49:E49)</f>
        <v>2174</v>
      </c>
    </row>
    <row r="50" customFormat="false" ht="15" hidden="false" customHeight="false" outlineLevel="0" collapsed="false">
      <c r="A50" s="84" t="s">
        <v>102</v>
      </c>
      <c r="B50" s="297"/>
      <c r="C50" s="299" t="n">
        <v>0</v>
      </c>
      <c r="D50" s="94" t="n">
        <v>0</v>
      </c>
      <c r="E50" s="94" t="n">
        <v>0</v>
      </c>
      <c r="F50" s="94"/>
    </row>
    <row r="51" customFormat="false" ht="15" hidden="false" customHeight="false" outlineLevel="0" collapsed="false">
      <c r="A51" s="300" t="s">
        <v>31</v>
      </c>
      <c r="B51" s="300"/>
      <c r="C51" s="301" t="n">
        <v>2</v>
      </c>
      <c r="D51" s="97" t="n">
        <v>0</v>
      </c>
      <c r="E51" s="97" t="n">
        <v>0</v>
      </c>
      <c r="F51" s="97" t="n">
        <f aca="false">SUM(C51:E51)</f>
        <v>2</v>
      </c>
    </row>
    <row r="52" customFormat="false" ht="15" hidden="false" customHeight="false" outlineLevel="0" collapsed="false">
      <c r="A52" s="84" t="s">
        <v>204</v>
      </c>
      <c r="C52" s="302" t="n">
        <f aca="false">SUM(C48:C51)</f>
        <v>306</v>
      </c>
      <c r="D52" s="303" t="n">
        <f aca="false">SUM(D48:D51)</f>
        <v>384</v>
      </c>
      <c r="E52" s="303" t="n">
        <f aca="false">SUM(E48:E51)</f>
        <v>2374</v>
      </c>
      <c r="F52" s="303" t="n">
        <f aca="false">SUM(F48:F51)</f>
        <v>3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2.7"/>
    <col collapsed="false" customWidth="true" hidden="false" outlineLevel="0" max="6" min="6" style="0" width="21.99"/>
    <col collapsed="false" customWidth="true" hidden="false" outlineLevel="0" max="7" min="7" style="0" width="25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1" min="10" style="0" width="9.7"/>
    <col collapsed="false" customWidth="true" hidden="false" outlineLevel="0" max="12" min="12" style="0" width="14.41"/>
    <col collapsed="false" customWidth="true" hidden="false" outlineLevel="0" max="13" min="13" style="0" width="24.56"/>
  </cols>
  <sheetData>
    <row r="2" customFormat="false" ht="18" hidden="false" customHeight="false" outlineLevel="0" collapsed="false">
      <c r="A2" s="9" t="s">
        <v>250</v>
      </c>
      <c r="B2" s="10"/>
      <c r="C2" s="10"/>
      <c r="D2" s="10"/>
      <c r="E2" s="10"/>
      <c r="M2" s="304" t="s">
        <v>0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305" t="s">
        <v>7</v>
      </c>
      <c r="B4" s="306" t="s">
        <v>251</v>
      </c>
      <c r="C4" s="305"/>
      <c r="D4" s="306"/>
      <c r="E4" s="305" t="s">
        <v>8</v>
      </c>
      <c r="F4" s="306" t="s">
        <v>9</v>
      </c>
      <c r="G4" s="305" t="s">
        <v>9</v>
      </c>
      <c r="H4" s="306" t="s">
        <v>10</v>
      </c>
      <c r="I4" s="305" t="s">
        <v>11</v>
      </c>
      <c r="J4" s="305" t="n">
        <v>2007</v>
      </c>
      <c r="K4" s="305" t="s">
        <v>12</v>
      </c>
      <c r="L4" s="307"/>
      <c r="M4" s="305"/>
    </row>
    <row r="5" customFormat="false" ht="15.75" hidden="false" customHeight="false" outlineLevel="0" collapsed="false">
      <c r="A5" s="308" t="s">
        <v>15</v>
      </c>
      <c r="B5" s="309" t="s">
        <v>16</v>
      </c>
      <c r="C5" s="308" t="s">
        <v>17</v>
      </c>
      <c r="D5" s="309" t="s">
        <v>18</v>
      </c>
      <c r="E5" s="308" t="s">
        <v>19</v>
      </c>
      <c r="F5" s="309" t="s">
        <v>20</v>
      </c>
      <c r="G5" s="308" t="s">
        <v>21</v>
      </c>
      <c r="H5" s="309" t="s">
        <v>22</v>
      </c>
      <c r="I5" s="308" t="s">
        <v>9</v>
      </c>
      <c r="J5" s="308" t="s">
        <v>23</v>
      </c>
      <c r="K5" s="310" t="s">
        <v>24</v>
      </c>
      <c r="L5" s="310" t="s">
        <v>252</v>
      </c>
      <c r="M5" s="308" t="s">
        <v>30</v>
      </c>
    </row>
    <row r="6" customFormat="false" ht="15" hidden="false" customHeight="false" outlineLevel="0" collapsed="false">
      <c r="A6" s="311" t="s">
        <v>253</v>
      </c>
      <c r="B6" s="312" t="s">
        <v>47</v>
      </c>
      <c r="C6" s="313" t="s">
        <v>254</v>
      </c>
      <c r="D6" s="312" t="s">
        <v>255</v>
      </c>
      <c r="E6" s="314" t="n">
        <v>2006</v>
      </c>
      <c r="F6" s="315" t="s">
        <v>256</v>
      </c>
      <c r="G6" s="316"/>
      <c r="H6" s="317" t="n">
        <v>25000</v>
      </c>
      <c r="I6" s="318"/>
      <c r="J6" s="318" t="n">
        <v>0</v>
      </c>
      <c r="K6" s="319"/>
      <c r="L6" s="320"/>
      <c r="M6" s="321" t="s">
        <v>257</v>
      </c>
    </row>
    <row r="7" customFormat="false" ht="15" hidden="false" customHeight="false" outlineLevel="0" collapsed="false">
      <c r="A7" s="322" t="s">
        <v>253</v>
      </c>
      <c r="B7" s="323" t="s">
        <v>47</v>
      </c>
      <c r="C7" s="324" t="s">
        <v>254</v>
      </c>
      <c r="D7" s="323" t="s">
        <v>255</v>
      </c>
      <c r="E7" s="314" t="n">
        <v>2006</v>
      </c>
      <c r="F7" s="325" t="s">
        <v>256</v>
      </c>
      <c r="G7" s="316"/>
      <c r="H7" s="317" t="n">
        <v>25000</v>
      </c>
      <c r="I7" s="318"/>
      <c r="J7" s="318" t="n">
        <v>0</v>
      </c>
      <c r="K7" s="326"/>
      <c r="L7" s="320"/>
      <c r="M7" s="327" t="s">
        <v>258</v>
      </c>
    </row>
    <row r="8" customFormat="false" ht="15" hidden="false" customHeight="false" outlineLevel="0" collapsed="false">
      <c r="A8" s="328"/>
      <c r="B8" s="329"/>
      <c r="C8" s="330"/>
      <c r="D8" s="329"/>
      <c r="E8" s="321"/>
      <c r="F8" s="331"/>
      <c r="G8" s="332"/>
      <c r="H8" s="333"/>
      <c r="I8" s="334" t="s">
        <v>45</v>
      </c>
      <c r="J8" s="334" t="n">
        <f aca="false">SUM(J6:J7)</f>
        <v>0</v>
      </c>
      <c r="K8" s="335"/>
      <c r="L8" s="336"/>
      <c r="M8" s="329"/>
    </row>
    <row r="9" customFormat="false" ht="15" hidden="false" customHeight="false" outlineLevel="0" collapsed="false">
      <c r="A9" s="314"/>
      <c r="B9" s="312"/>
      <c r="C9" s="314"/>
      <c r="D9" s="312"/>
      <c r="E9" s="314"/>
      <c r="F9" s="325"/>
      <c r="G9" s="316"/>
      <c r="H9" s="318"/>
      <c r="I9" s="318"/>
      <c r="J9" s="318"/>
      <c r="K9" s="326"/>
      <c r="L9" s="320"/>
      <c r="M9" s="312"/>
    </row>
    <row r="10" customFormat="false" ht="15" hidden="false" customHeight="false" outlineLevel="0" collapsed="false">
      <c r="A10" s="312" t="s">
        <v>253</v>
      </c>
      <c r="B10" s="312" t="s">
        <v>47</v>
      </c>
      <c r="C10" s="314" t="s">
        <v>254</v>
      </c>
      <c r="D10" s="312" t="s">
        <v>255</v>
      </c>
      <c r="E10" s="312" t="n">
        <v>2007</v>
      </c>
      <c r="F10" s="325" t="s">
        <v>259</v>
      </c>
      <c r="G10" s="316" t="n">
        <v>39358</v>
      </c>
      <c r="H10" s="317" t="n">
        <v>25000</v>
      </c>
      <c r="I10" s="318"/>
      <c r="J10" s="318" t="n">
        <v>25200</v>
      </c>
      <c r="K10" s="326" t="n">
        <v>7</v>
      </c>
      <c r="L10" s="318" t="s">
        <v>260</v>
      </c>
      <c r="M10" s="314" t="s">
        <v>261</v>
      </c>
    </row>
    <row r="11" customFormat="false" ht="15" hidden="false" customHeight="false" outlineLevel="0" collapsed="false">
      <c r="A11" s="312" t="s">
        <v>210</v>
      </c>
      <c r="B11" s="312" t="s">
        <v>47</v>
      </c>
      <c r="C11" s="314" t="s">
        <v>254</v>
      </c>
      <c r="D11" s="312" t="s">
        <v>255</v>
      </c>
      <c r="E11" s="312" t="n">
        <v>2007</v>
      </c>
      <c r="F11" s="325" t="s">
        <v>259</v>
      </c>
      <c r="G11" s="316" t="n">
        <v>39359</v>
      </c>
      <c r="H11" s="317" t="n">
        <v>25000</v>
      </c>
      <c r="I11" s="325"/>
      <c r="J11" s="318" t="n">
        <v>27024</v>
      </c>
      <c r="K11" s="326" t="n">
        <v>13.5</v>
      </c>
      <c r="L11" s="318" t="s">
        <v>260</v>
      </c>
      <c r="M11" s="314" t="s">
        <v>261</v>
      </c>
    </row>
    <row r="12" customFormat="false" ht="15" hidden="false" customHeight="false" outlineLevel="0" collapsed="false">
      <c r="A12" s="314"/>
      <c r="B12" s="314"/>
      <c r="C12" s="314"/>
      <c r="D12" s="314"/>
      <c r="E12" s="314"/>
      <c r="F12" s="312"/>
      <c r="G12" s="312"/>
      <c r="H12" s="312"/>
      <c r="I12" s="337" t="s">
        <v>45</v>
      </c>
      <c r="J12" s="337" t="n">
        <f aca="false">SUM(J10:J11)</f>
        <v>52224</v>
      </c>
      <c r="K12" s="312"/>
      <c r="L12" s="314"/>
      <c r="M12" s="314"/>
    </row>
    <row r="13" customFormat="false" ht="15" hidden="false" customHeight="false" outlineLevel="0" collapsed="false">
      <c r="A13" s="314"/>
      <c r="B13" s="314"/>
      <c r="C13" s="314"/>
      <c r="D13" s="314"/>
      <c r="E13" s="314"/>
      <c r="F13" s="312"/>
      <c r="G13" s="312"/>
      <c r="H13" s="338"/>
      <c r="I13" s="320"/>
      <c r="J13" s="320"/>
      <c r="K13" s="312"/>
      <c r="L13" s="314"/>
      <c r="M13" s="314"/>
    </row>
    <row r="14" customFormat="false" ht="15" hidden="false" customHeight="false" outlineLevel="0" collapsed="false">
      <c r="A14" s="314" t="s">
        <v>46</v>
      </c>
      <c r="B14" s="314" t="s">
        <v>47</v>
      </c>
      <c r="C14" s="314" t="s">
        <v>254</v>
      </c>
      <c r="D14" s="314" t="s">
        <v>262</v>
      </c>
      <c r="E14" s="314" t="n">
        <v>2006</v>
      </c>
      <c r="F14" s="312" t="s">
        <v>263</v>
      </c>
      <c r="G14" s="339" t="s">
        <v>264</v>
      </c>
      <c r="H14" s="338" t="n">
        <v>1500</v>
      </c>
      <c r="I14" s="320"/>
      <c r="J14" s="340" t="n">
        <v>2005</v>
      </c>
      <c r="K14" s="338" t="s">
        <v>265</v>
      </c>
      <c r="L14" s="314"/>
      <c r="M14" s="314" t="s">
        <v>261</v>
      </c>
    </row>
    <row r="15" customFormat="false" ht="15" hidden="false" customHeight="false" outlineLevel="0" collapsed="false">
      <c r="A15" s="314"/>
      <c r="B15" s="314"/>
      <c r="C15" s="314"/>
      <c r="D15" s="314"/>
      <c r="E15" s="314"/>
      <c r="F15" s="312" t="s">
        <v>266</v>
      </c>
      <c r="G15" s="339" t="s">
        <v>267</v>
      </c>
      <c r="H15" s="338" t="n">
        <v>1500</v>
      </c>
      <c r="I15" s="320"/>
      <c r="J15" s="340" t="n">
        <v>1744</v>
      </c>
      <c r="K15" s="338" t="s">
        <v>265</v>
      </c>
      <c r="L15" s="314"/>
      <c r="M15" s="314" t="s">
        <v>261</v>
      </c>
    </row>
    <row r="16" customFormat="false" ht="15" hidden="false" customHeight="false" outlineLevel="0" collapsed="false">
      <c r="A16" s="314"/>
      <c r="B16" s="314"/>
      <c r="C16" s="314"/>
      <c r="D16" s="314"/>
      <c r="E16" s="314"/>
      <c r="F16" s="312" t="s">
        <v>268</v>
      </c>
      <c r="G16" s="339" t="s">
        <v>269</v>
      </c>
      <c r="H16" s="338" t="n">
        <v>1500</v>
      </c>
      <c r="I16" s="320"/>
      <c r="J16" s="340" t="n">
        <v>1024</v>
      </c>
      <c r="K16" s="338" t="s">
        <v>265</v>
      </c>
      <c r="L16" s="314"/>
      <c r="M16" s="314" t="s">
        <v>261</v>
      </c>
    </row>
    <row r="17" customFormat="false" ht="15" hidden="false" customHeight="false" outlineLevel="0" collapsed="false">
      <c r="A17" s="314"/>
      <c r="B17" s="314"/>
      <c r="C17" s="314"/>
      <c r="D17" s="314"/>
      <c r="E17" s="314"/>
      <c r="F17" s="312" t="s">
        <v>270</v>
      </c>
      <c r="G17" s="339" t="s">
        <v>271</v>
      </c>
      <c r="H17" s="338" t="n">
        <v>1500</v>
      </c>
      <c r="I17" s="320"/>
      <c r="J17" s="340" t="n">
        <v>1505</v>
      </c>
      <c r="K17" s="338" t="s">
        <v>272</v>
      </c>
      <c r="L17" s="314"/>
      <c r="M17" s="314" t="s">
        <v>261</v>
      </c>
    </row>
    <row r="18" customFormat="false" ht="15" hidden="false" customHeight="false" outlineLevel="0" collapsed="false">
      <c r="A18" s="314"/>
      <c r="B18" s="314"/>
      <c r="C18" s="314"/>
      <c r="D18" s="314"/>
      <c r="E18" s="314"/>
      <c r="F18" s="312" t="s">
        <v>273</v>
      </c>
      <c r="G18" s="339" t="s">
        <v>274</v>
      </c>
      <c r="H18" s="338" t="n">
        <v>1500</v>
      </c>
      <c r="I18" s="320"/>
      <c r="J18" s="340" t="n">
        <v>1505</v>
      </c>
      <c r="K18" s="338" t="s">
        <v>272</v>
      </c>
      <c r="L18" s="314"/>
      <c r="M18" s="314" t="s">
        <v>261</v>
      </c>
    </row>
    <row r="19" customFormat="false" ht="15" hidden="false" customHeight="false" outlineLevel="0" collapsed="false">
      <c r="A19" s="314"/>
      <c r="B19" s="314"/>
      <c r="C19" s="314"/>
      <c r="D19" s="314"/>
      <c r="E19" s="314"/>
      <c r="F19" s="312" t="s">
        <v>275</v>
      </c>
      <c r="G19" s="339" t="s">
        <v>276</v>
      </c>
      <c r="H19" s="338" t="n">
        <v>1000</v>
      </c>
      <c r="I19" s="320"/>
      <c r="J19" s="340" t="n">
        <v>1010</v>
      </c>
      <c r="K19" s="341" t="n">
        <v>3</v>
      </c>
      <c r="L19" s="314"/>
      <c r="M19" s="314" t="s">
        <v>261</v>
      </c>
    </row>
    <row r="20" customFormat="false" ht="15" hidden="false" customHeight="false" outlineLevel="0" collapsed="false">
      <c r="A20" s="314"/>
      <c r="B20" s="314"/>
      <c r="C20" s="314"/>
      <c r="D20" s="314"/>
      <c r="E20" s="314"/>
      <c r="F20" s="312" t="s">
        <v>277</v>
      </c>
      <c r="G20" s="339" t="s">
        <v>278</v>
      </c>
      <c r="H20" s="338" t="n">
        <v>2000</v>
      </c>
      <c r="I20" s="312"/>
      <c r="J20" s="340" t="n">
        <v>1390</v>
      </c>
      <c r="K20" s="341" t="n">
        <v>3</v>
      </c>
      <c r="L20" s="314"/>
      <c r="M20" s="314" t="s">
        <v>261</v>
      </c>
    </row>
    <row r="21" customFormat="false" ht="15" hidden="false" customHeight="false" outlineLevel="0" collapsed="false">
      <c r="A21" s="314"/>
      <c r="B21" s="314"/>
      <c r="C21" s="314"/>
      <c r="D21" s="314"/>
      <c r="E21" s="314"/>
      <c r="F21" s="312" t="s">
        <v>279</v>
      </c>
      <c r="G21" s="339" t="s">
        <v>271</v>
      </c>
      <c r="H21" s="338" t="n">
        <v>1500</v>
      </c>
      <c r="I21" s="312"/>
      <c r="J21" s="340" t="n">
        <v>1505</v>
      </c>
      <c r="K21" s="338" t="s">
        <v>265</v>
      </c>
      <c r="L21" s="314"/>
      <c r="M21" s="314" t="s">
        <v>261</v>
      </c>
    </row>
    <row r="22" customFormat="false" ht="15" hidden="false" customHeight="false" outlineLevel="0" collapsed="false">
      <c r="A22" s="314"/>
      <c r="B22" s="314"/>
      <c r="C22" s="314"/>
      <c r="D22" s="314"/>
      <c r="E22" s="314"/>
      <c r="F22" s="312" t="s">
        <v>280</v>
      </c>
      <c r="G22" s="342" t="s">
        <v>281</v>
      </c>
      <c r="H22" s="338" t="n">
        <v>2500</v>
      </c>
      <c r="I22" s="312"/>
      <c r="J22" s="340" t="n">
        <v>3125</v>
      </c>
      <c r="K22" s="338" t="s">
        <v>265</v>
      </c>
      <c r="L22" s="314"/>
      <c r="M22" s="314" t="s">
        <v>261</v>
      </c>
    </row>
    <row r="23" customFormat="false" ht="15" hidden="false" customHeight="false" outlineLevel="0" collapsed="false">
      <c r="A23" s="314"/>
      <c r="B23" s="314"/>
      <c r="C23" s="314"/>
      <c r="D23" s="314"/>
      <c r="E23" s="314"/>
      <c r="F23" s="312" t="s">
        <v>282</v>
      </c>
      <c r="G23" s="339" t="s">
        <v>283</v>
      </c>
      <c r="H23" s="338" t="n">
        <v>1500</v>
      </c>
      <c r="I23" s="312"/>
      <c r="J23" s="340" t="n">
        <v>1269</v>
      </c>
      <c r="K23" s="338" t="s">
        <v>265</v>
      </c>
      <c r="L23" s="314"/>
      <c r="M23" s="314" t="s">
        <v>261</v>
      </c>
    </row>
    <row r="24" customFormat="false" ht="15" hidden="false" customHeight="false" outlineLevel="0" collapsed="false">
      <c r="A24" s="314"/>
      <c r="B24" s="314"/>
      <c r="C24" s="314"/>
      <c r="D24" s="314"/>
      <c r="E24" s="314"/>
      <c r="F24" s="312" t="s">
        <v>284</v>
      </c>
      <c r="G24" s="339" t="s">
        <v>285</v>
      </c>
      <c r="H24" s="338" t="n">
        <v>500</v>
      </c>
      <c r="I24" s="312"/>
      <c r="J24" s="340" t="n">
        <v>1755</v>
      </c>
      <c r="K24" s="338" t="s">
        <v>265</v>
      </c>
      <c r="L24" s="314"/>
      <c r="M24" s="314" t="s">
        <v>261</v>
      </c>
    </row>
    <row r="25" customFormat="false" ht="1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43"/>
      <c r="I25" s="337" t="s">
        <v>45</v>
      </c>
      <c r="J25" s="337" t="n">
        <f aca="false">SUM(J14:J24)</f>
        <v>17837</v>
      </c>
      <c r="K25" s="344"/>
      <c r="L25" s="314"/>
      <c r="M25" s="314"/>
    </row>
    <row r="26" customFormat="false" ht="1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43"/>
      <c r="I26" s="314"/>
      <c r="J26" s="314"/>
      <c r="K26" s="314"/>
      <c r="L26" s="314"/>
      <c r="M26" s="314"/>
    </row>
    <row r="27" customFormat="false" ht="15" hidden="false" customHeight="false" outlineLevel="0" collapsed="false">
      <c r="A27" s="311" t="s">
        <v>286</v>
      </c>
      <c r="B27" s="312" t="s">
        <v>32</v>
      </c>
      <c r="C27" s="313" t="s">
        <v>254</v>
      </c>
      <c r="D27" s="312" t="s">
        <v>287</v>
      </c>
      <c r="E27" s="312" t="n">
        <v>2006</v>
      </c>
      <c r="F27" s="345" t="s">
        <v>288</v>
      </c>
      <c r="G27" s="346" t="n">
        <v>39253</v>
      </c>
      <c r="H27" s="347" t="s">
        <v>289</v>
      </c>
      <c r="I27" s="348"/>
      <c r="J27" s="348" t="n">
        <v>1800</v>
      </c>
      <c r="K27" s="349" t="n">
        <v>1.2</v>
      </c>
      <c r="L27" s="348"/>
      <c r="M27" s="350" t="s">
        <v>290</v>
      </c>
    </row>
    <row r="28" customFormat="false" ht="15" hidden="false" customHeight="false" outlineLevel="0" collapsed="false">
      <c r="A28" s="328"/>
      <c r="B28" s="312" t="s">
        <v>32</v>
      </c>
      <c r="C28" s="313"/>
      <c r="D28" s="312"/>
      <c r="E28" s="321"/>
      <c r="F28" s="312" t="s">
        <v>291</v>
      </c>
      <c r="G28" s="346" t="n">
        <v>39255</v>
      </c>
      <c r="H28" s="347" t="s">
        <v>289</v>
      </c>
      <c r="I28" s="312"/>
      <c r="J28" s="320" t="n">
        <v>1812</v>
      </c>
      <c r="K28" s="349" t="n">
        <v>1.2</v>
      </c>
      <c r="L28" s="351"/>
      <c r="M28" s="350" t="s">
        <v>290</v>
      </c>
    </row>
    <row r="29" customFormat="false" ht="15" hidden="false" customHeight="false" outlineLevel="0" collapsed="false">
      <c r="A29" s="352"/>
      <c r="B29" s="314" t="s">
        <v>126</v>
      </c>
      <c r="C29" s="313"/>
      <c r="D29" s="312"/>
      <c r="E29" s="329"/>
      <c r="F29" s="345" t="s">
        <v>292</v>
      </c>
      <c r="G29" s="353" t="s">
        <v>293</v>
      </c>
      <c r="H29" s="347" t="s">
        <v>289</v>
      </c>
      <c r="I29" s="348"/>
      <c r="J29" s="348" t="n">
        <v>3252</v>
      </c>
      <c r="K29" s="349" t="n">
        <v>1.2</v>
      </c>
      <c r="L29" s="348"/>
      <c r="M29" s="350" t="s">
        <v>290</v>
      </c>
    </row>
    <row r="30" customFormat="false" ht="15" hidden="false" customHeight="false" outlineLevel="0" collapsed="false">
      <c r="A30" s="314"/>
      <c r="B30" s="312" t="s">
        <v>126</v>
      </c>
      <c r="C30" s="313"/>
      <c r="D30" s="312"/>
      <c r="E30" s="321"/>
      <c r="F30" s="345" t="s">
        <v>294</v>
      </c>
      <c r="G30" s="353" t="s">
        <v>293</v>
      </c>
      <c r="H30" s="347" t="s">
        <v>289</v>
      </c>
      <c r="I30" s="348"/>
      <c r="J30" s="348" t="n">
        <v>3435</v>
      </c>
      <c r="K30" s="349" t="n">
        <v>1.2</v>
      </c>
      <c r="L30" s="348"/>
      <c r="M30" s="350" t="s">
        <v>290</v>
      </c>
    </row>
    <row r="31" customFormat="false" ht="15" hidden="false" customHeight="false" outlineLevel="0" collapsed="false">
      <c r="A31" s="314" t="s">
        <v>103</v>
      </c>
      <c r="B31" s="314" t="s">
        <v>47</v>
      </c>
      <c r="C31" s="313" t="s">
        <v>254</v>
      </c>
      <c r="D31" s="312" t="s">
        <v>287</v>
      </c>
      <c r="E31" s="312" t="n">
        <v>2006</v>
      </c>
      <c r="F31" s="312" t="s">
        <v>115</v>
      </c>
      <c r="G31" s="353" t="n">
        <v>39251</v>
      </c>
      <c r="H31" s="347" t="s">
        <v>289</v>
      </c>
      <c r="I31" s="347"/>
      <c r="J31" s="347" t="n">
        <v>500</v>
      </c>
      <c r="K31" s="349" t="n">
        <v>1</v>
      </c>
      <c r="L31" s="354"/>
      <c r="M31" s="350" t="s">
        <v>290</v>
      </c>
    </row>
    <row r="32" customFormat="false" ht="15" hidden="false" customHeight="false" outlineLevel="0" collapsed="false">
      <c r="A32" s="311"/>
      <c r="B32" s="312" t="s">
        <v>47</v>
      </c>
      <c r="C32" s="313"/>
      <c r="D32" s="312"/>
      <c r="E32" s="312"/>
      <c r="F32" s="312" t="s">
        <v>295</v>
      </c>
      <c r="G32" s="353" t="n">
        <v>39251</v>
      </c>
      <c r="H32" s="347" t="s">
        <v>289</v>
      </c>
      <c r="I32" s="340"/>
      <c r="J32" s="340" t="n">
        <v>500</v>
      </c>
      <c r="K32" s="349" t="n">
        <v>1</v>
      </c>
      <c r="L32" s="355"/>
      <c r="M32" s="350" t="s">
        <v>290</v>
      </c>
    </row>
    <row r="33" customFormat="false" ht="15" hidden="false" customHeight="false" outlineLevel="0" collapsed="false">
      <c r="A33" s="314"/>
      <c r="B33" s="312" t="s">
        <v>47</v>
      </c>
      <c r="C33" s="313"/>
      <c r="D33" s="312"/>
      <c r="E33" s="312"/>
      <c r="F33" s="312" t="s">
        <v>296</v>
      </c>
      <c r="G33" s="353" t="s">
        <v>297</v>
      </c>
      <c r="H33" s="347" t="s">
        <v>289</v>
      </c>
      <c r="I33" s="355"/>
      <c r="J33" s="355" t="n">
        <v>500</v>
      </c>
      <c r="K33" s="349" t="n">
        <v>1</v>
      </c>
      <c r="L33" s="354"/>
      <c r="M33" s="350" t="s">
        <v>290</v>
      </c>
    </row>
    <row r="34" customFormat="false" ht="15" hidden="false" customHeight="false" outlineLevel="0" collapsed="false">
      <c r="A34" s="314"/>
      <c r="B34" s="312" t="s">
        <v>47</v>
      </c>
      <c r="C34" s="313"/>
      <c r="D34" s="312"/>
      <c r="E34" s="312"/>
      <c r="F34" s="312" t="s">
        <v>277</v>
      </c>
      <c r="G34" s="353" t="n">
        <v>39252</v>
      </c>
      <c r="H34" s="347" t="s">
        <v>289</v>
      </c>
      <c r="I34" s="355"/>
      <c r="J34" s="355" t="n">
        <v>200</v>
      </c>
      <c r="K34" s="349" t="n">
        <v>1</v>
      </c>
      <c r="L34" s="354"/>
      <c r="M34" s="350" t="s">
        <v>290</v>
      </c>
    </row>
    <row r="35" customFormat="false" ht="15" hidden="false" customHeight="false" outlineLevel="0" collapsed="false">
      <c r="A35" s="314"/>
      <c r="B35" s="312" t="s">
        <v>47</v>
      </c>
      <c r="C35" s="313"/>
      <c r="D35" s="312"/>
      <c r="E35" s="312"/>
      <c r="F35" s="312" t="s">
        <v>298</v>
      </c>
      <c r="G35" s="353" t="n">
        <v>39252</v>
      </c>
      <c r="H35" s="347" t="s">
        <v>289</v>
      </c>
      <c r="I35" s="355"/>
      <c r="J35" s="355" t="n">
        <v>300</v>
      </c>
      <c r="K35" s="349" t="n">
        <v>1</v>
      </c>
      <c r="L35" s="354"/>
      <c r="M35" s="350" t="s">
        <v>290</v>
      </c>
    </row>
    <row r="36" customFormat="false" ht="15" hidden="false" customHeight="false" outlineLevel="0" collapsed="false">
      <c r="A36" s="314"/>
      <c r="B36" s="312" t="s">
        <v>47</v>
      </c>
      <c r="C36" s="313"/>
      <c r="D36" s="312"/>
      <c r="E36" s="312"/>
      <c r="F36" s="312" t="s">
        <v>299</v>
      </c>
      <c r="G36" s="356" t="n">
        <v>39252</v>
      </c>
      <c r="H36" s="347" t="s">
        <v>289</v>
      </c>
      <c r="I36" s="355"/>
      <c r="J36" s="355" t="n">
        <v>1100</v>
      </c>
      <c r="K36" s="357" t="n">
        <v>1</v>
      </c>
      <c r="L36" s="320"/>
      <c r="M36" s="350" t="s">
        <v>290</v>
      </c>
    </row>
    <row r="37" customFormat="false" ht="15" hidden="false" customHeight="false" outlineLevel="0" collapsed="false">
      <c r="A37" s="314"/>
      <c r="B37" s="312"/>
      <c r="C37" s="313"/>
      <c r="D37" s="312"/>
      <c r="E37" s="329"/>
      <c r="F37" s="329"/>
      <c r="G37" s="346"/>
      <c r="H37" s="347"/>
      <c r="I37" s="358" t="s">
        <v>45</v>
      </c>
      <c r="J37" s="358" t="n">
        <f aca="false">SUM(J27:J33)</f>
        <v>11799</v>
      </c>
      <c r="K37" s="349"/>
      <c r="L37" s="320"/>
      <c r="M37" s="350"/>
    </row>
    <row r="38" customFormat="false" ht="15" hidden="false" customHeight="false" outlineLevel="0" collapsed="false">
      <c r="A38" s="312"/>
      <c r="B38" s="312"/>
      <c r="C38" s="312"/>
      <c r="D38" s="312"/>
      <c r="E38" s="312"/>
      <c r="F38" s="312"/>
      <c r="G38" s="312"/>
      <c r="H38" s="340"/>
      <c r="I38" s="23"/>
      <c r="J38" s="23"/>
      <c r="K38" s="320"/>
      <c r="L38" s="320"/>
      <c r="M38" s="3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Howard Burge</cp:lastModifiedBy>
  <cp:lastPrinted>2007-12-27T19:57:10Z</cp:lastPrinted>
  <dcterms:modified xsi:type="dcterms:W3CDTF">2009-11-17T17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