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</sheets>
  <definedNames>
    <definedName function="false" hidden="false" localSheetId="0" name="_xlnm.Print_Area" vbProcedure="false">Cover!$A$1:$Q$24</definedName>
    <definedName function="false" hidden="false" localSheetId="1" name="_xlnm.Print_Area" vbProcedure="false">'Table 1'!$A$1:$P$38</definedName>
    <definedName function="false" hidden="false" localSheetId="10" name="_xlnm.Print_Area" vbProcedure="false">'Table 10'!$A$1:$P$33</definedName>
    <definedName function="false" hidden="false" localSheetId="11" name="_xlnm.Print_Area" vbProcedure="false">'Table 11'!$A$1:$P$32</definedName>
    <definedName function="false" hidden="false" localSheetId="2" name="_xlnm.Print_Area" vbProcedure="false">'Table 2'!$A$1:$P$23</definedName>
    <definedName function="false" hidden="false" localSheetId="3" name="_xlnm.Print_Area" vbProcedure="false">'Table 3'!$A$1:$Q$36</definedName>
    <definedName function="false" hidden="false" localSheetId="4" name="_xlnm.Print_Area" vbProcedure="false">'Table 4'!$A$1:$P$39</definedName>
    <definedName function="false" hidden="false" localSheetId="5" name="_xlnm.Print_Area" vbProcedure="false">'Table 5'!$A$1:$Q$40</definedName>
    <definedName function="false" hidden="false" localSheetId="6" name="_xlnm.Print_Area" vbProcedure="false">'Table 6'!$A$1:$J$32</definedName>
    <definedName function="false" hidden="false" localSheetId="7" name="_xlnm.Print_Area" vbProcedure="false">'Table 7'!$A$1:$H$22</definedName>
    <definedName function="false" hidden="false" localSheetId="8" name="_xlnm.Print_Area" vbProcedure="false">'Table 8'!$A$1:$P$32</definedName>
    <definedName function="false" hidden="false" localSheetId="9" name="_xlnm.Print_Area" vbProcedure="false">'Table 9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19">
  <si>
    <t xml:space="preserve">2011 Clearwater AOP</t>
  </si>
  <si>
    <t xml:space="preserve">Clearwater River Basin</t>
  </si>
  <si>
    <t xml:space="preserve">Annual Operating Plan</t>
  </si>
  <si>
    <t xml:space="preserve">Projected Release and Marking Tables</t>
  </si>
  <si>
    <t xml:space="preserve">Table 1. Clearwater Basin Steelhead Projected Releases, 2011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No Mark</t>
  </si>
  <si>
    <t xml:space="preserve">AD</t>
  </si>
  <si>
    <t xml:space="preserve">CW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or Clip</t>
  </si>
  <si>
    <t xml:space="preserve">Only</t>
  </si>
  <si>
    <t xml:space="preserve">AD/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3/28-4/1</t>
  </si>
  <si>
    <t xml:space="preserve">LV - 180,741 RV - 90,098</t>
  </si>
  <si>
    <t xml:space="preserve">PITs - 1,500 SMP, 5,050 CSS, 11,222 eval </t>
  </si>
  <si>
    <t xml:space="preserve">Clear Creek</t>
  </si>
  <si>
    <t xml:space="preserve">3/21-3/25</t>
  </si>
  <si>
    <t xml:space="preserve">PITs -  1,492 CSS, 3,315 eval </t>
  </si>
  <si>
    <t xml:space="preserve">SF CLWR, Red House</t>
  </si>
  <si>
    <t xml:space="preserve">PITs -  1,669 CSS, 3,709 eval </t>
  </si>
  <si>
    <t xml:space="preserve">Lolo Creek</t>
  </si>
  <si>
    <t xml:space="preserve">mid-Apr</t>
  </si>
  <si>
    <t xml:space="preserve">PIT tags - 265 CSS, 590 HEV                        USvOR Supplementation</t>
  </si>
  <si>
    <t xml:space="preserve">SF CLWR, Peasley Cr</t>
  </si>
  <si>
    <t xml:space="preserve">PIT tags - 524 CSS, 1,165 HEV                        USvOR Supplementation</t>
  </si>
  <si>
    <t xml:space="preserve">Sub-total</t>
  </si>
  <si>
    <t xml:space="preserve">Clearwater</t>
  </si>
  <si>
    <t xml:space="preserve">IDFG</t>
  </si>
  <si>
    <t xml:space="preserve">Peasley Creek-SF</t>
  </si>
  <si>
    <t xml:space="preserve">mid-April</t>
  </si>
  <si>
    <t xml:space="preserve">72K US v OR supplementation, 219K Production</t>
  </si>
  <si>
    <t xml:space="preserve">Red House Hole-SF</t>
  </si>
  <si>
    <t xml:space="preserve">Production, Partial raceway (41,300) moved to Peasley Creek beginning BY10</t>
  </si>
  <si>
    <t xml:space="preserve">Newsome Creek-SF</t>
  </si>
  <si>
    <t xml:space="preserve">USvOR Supplementation</t>
  </si>
  <si>
    <t xml:space="preserve">SF-CLWR</t>
  </si>
  <si>
    <t xml:space="preserve">USvOR Supplementation, Evlauate locally adapted brood relative to Dwor hatchery brood. </t>
  </si>
  <si>
    <t xml:space="preserve">TOTAL</t>
  </si>
  <si>
    <t xml:space="preserve">            2011 Clearwater AOP</t>
  </si>
  <si>
    <t xml:space="preserve">Table 2.</t>
  </si>
  <si>
    <t xml:space="preserve">STEELHEAD SPAWNING / EGG TAKE PLAN AT DWORSHAK NFH - BROODYEAR 2011</t>
  </si>
  <si>
    <t xml:space="preserve"> E = Early Return</t>
  </si>
  <si>
    <t xml:space="preserve">Spawn Date 2011</t>
  </si>
  <si>
    <t xml:space="preserve">Total Female Spawned</t>
  </si>
  <si>
    <t xml:space="preserve">Female DW</t>
  </si>
  <si>
    <t xml:space="preserve">Female  CWH</t>
  </si>
  <si>
    <t xml:space="preserve">Female S Fork Local BS CWH</t>
  </si>
  <si>
    <t xml:space="preserve">Female    MVH </t>
  </si>
  <si>
    <t xml:space="preserve">Female NPT Kelt</t>
  </si>
  <si>
    <t xml:space="preserve">Eggs/ Female</t>
  </si>
  <si>
    <t xml:space="preserve">Grn Eggs incub @ Dwor for CWH</t>
  </si>
  <si>
    <t xml:space="preserve">Grn Eggs incub @ Dwor for Local BS CWH</t>
  </si>
  <si>
    <t xml:space="preserve">Grn Eggs  to CW for MVH</t>
  </si>
  <si>
    <t xml:space="preserve">Eyed Eggs into DW Nurs/incub</t>
  </si>
  <si>
    <t xml:space="preserve">Green Eggs Potlatch</t>
  </si>
  <si>
    <t xml:space="preserve">NPT Kelts</t>
  </si>
  <si>
    <t xml:space="preserve">Com ments</t>
  </si>
  <si>
    <t xml:space="preserve">1 E</t>
  </si>
  <si>
    <t xml:space="preserve">Eggs into Dw prod if needed</t>
  </si>
  <si>
    <t xml:space="preserve">MS222 Incub cold H20</t>
  </si>
  <si>
    <t xml:space="preserve">1A </t>
  </si>
  <si>
    <t xml:space="preserve">~ 500K Eggs incub &amp; trans to NPT March 7</t>
  </si>
  <si>
    <t xml:space="preserve">New fish MS222 Incub cold H20</t>
  </si>
  <si>
    <t xml:space="preserve">Outplant excess 1A Brood    CO2</t>
  </si>
  <si>
    <t xml:space="preserve">4A</t>
  </si>
  <si>
    <t xml:space="preserve">Wed</t>
  </si>
  <si>
    <t xml:space="preserve">Outplant BY10 SST</t>
  </si>
  <si>
    <t xml:space="preserve">Open for</t>
  </si>
  <si>
    <t xml:space="preserve">valve repair</t>
  </si>
  <si>
    <t xml:space="preserve">Tot/Ave</t>
  </si>
  <si>
    <t xml:space="preserve">Grn Egg Estimate</t>
  </si>
  <si>
    <t xml:space="preserve">Est</t>
  </si>
  <si>
    <t xml:space="preserve">per tank</t>
  </si>
  <si>
    <t xml:space="preserve">per egg Take</t>
  </si>
  <si>
    <t xml:space="preserve">Table 3. Steelhead Marking Plans, 2011.</t>
  </si>
  <si>
    <t xml:space="preserve">Marking</t>
  </si>
  <si>
    <t xml:space="preserve">Dates</t>
  </si>
  <si>
    <t xml:space="preserve">or clip</t>
  </si>
  <si>
    <t xml:space="preserve">only</t>
  </si>
  <si>
    <t xml:space="preserve">May-Sep         PIT - mid-Jan</t>
  </si>
  <si>
    <t xml:space="preserve">PITs - 1,500 SMP, 5,000 CSS, 11,500 eval, 20,000 mixed-cell</t>
  </si>
  <si>
    <t xml:space="preserve">TBD</t>
  </si>
  <si>
    <t xml:space="preserve">PIT tags - 30% CSS, 70% eval</t>
  </si>
  <si>
    <t xml:space="preserve">PIT - mid-Jan</t>
  </si>
  <si>
    <t xml:space="preserve">PIT tags - 70% eval, 30% CSS                        USvOR Supplementation</t>
  </si>
  <si>
    <t xml:space="preserve">July                    PIT 12</t>
  </si>
  <si>
    <t xml:space="preserve">72K US v OR supplementation, 196K Production</t>
  </si>
  <si>
    <t xml:space="preserve">Production</t>
  </si>
  <si>
    <t xml:space="preserve">Table 4. Clearwater Basin Spring/Summer Chinook Salmon Projected Releases, 2011.</t>
  </si>
  <si>
    <t xml:space="preserve">/ Run</t>
  </si>
  <si>
    <t xml:space="preserve">SCS</t>
  </si>
  <si>
    <t xml:space="preserve">Dworshak</t>
  </si>
  <si>
    <t xml:space="preserve">3/21 - 3/31</t>
  </si>
  <si>
    <t xml:space="preserve">PIT tagging - CSS (FWS) </t>
  </si>
  <si>
    <t xml:space="preserve">Kooskia NFH</t>
  </si>
  <si>
    <t xml:space="preserve">Kooskia</t>
  </si>
  <si>
    <t xml:space="preserve">3/24 - 4/4</t>
  </si>
  <si>
    <t xml:space="preserve">50,016*</t>
  </si>
  <si>
    <t xml:space="preserve">*50,016 agency-only-wire,  PIT - 14K eval</t>
  </si>
  <si>
    <t xml:space="preserve">Kooskia </t>
  </si>
  <si>
    <t xml:space="preserve">Selway @ Meadow Cr </t>
  </si>
  <si>
    <t xml:space="preserve">excess fry that cannot be reared to smolts</t>
  </si>
  <si>
    <t xml:space="preserve">SF</t>
  </si>
  <si>
    <t xml:space="preserve">Red River Pond</t>
  </si>
  <si>
    <t xml:space="preserve">April</t>
  </si>
  <si>
    <t xml:space="preserve">PITs for project area escapement &amp; harvest management</t>
  </si>
  <si>
    <t xml:space="preserve">Powell</t>
  </si>
  <si>
    <t xml:space="preserve">Powell Pond</t>
  </si>
  <si>
    <t xml:space="preserve">Selway - lower</t>
  </si>
  <si>
    <t xml:space="preserve">Transport and release by NPT</t>
  </si>
  <si>
    <t xml:space="preserve">50K Flow index study</t>
  </si>
  <si>
    <t xml:space="preserve">Transfer to NPTH, release in 2012</t>
  </si>
  <si>
    <t xml:space="preserve">Smolt release from NPTH in 2012.  CWT by IDFG in 11, PIT by NPT in 12, (33% AD, 100% CWT provided by NPT)</t>
  </si>
  <si>
    <t xml:space="preserve">Selway - upper </t>
  </si>
  <si>
    <t xml:space="preserve">July</t>
  </si>
  <si>
    <t xml:space="preserve">Parr Program-Transport to McGruder by NPT</t>
  </si>
  <si>
    <t xml:space="preserve">SUM</t>
  </si>
  <si>
    <t xml:space="preserve">McCall</t>
  </si>
  <si>
    <t xml:space="preserve">Crooked River</t>
  </si>
  <si>
    <t xml:space="preserve">First release of summer Chinook into Crooked River 2011</t>
  </si>
  <si>
    <t xml:space="preserve">NPTH</t>
  </si>
  <si>
    <t xml:space="preserve">NPT</t>
  </si>
  <si>
    <t xml:space="preserve">NPTH - Clearwater River</t>
  </si>
  <si>
    <t xml:space="preserve">April 1-15</t>
  </si>
  <si>
    <t xml:space="preserve">Early reared at CFH, released as smolts @ 20 fpp. 6,000 PIT mon mode; 300 SURPH</t>
  </si>
  <si>
    <t xml:space="preserve">Newsome /     NPTH</t>
  </si>
  <si>
    <t xml:space="preserve">Newsome Cr</t>
  </si>
  <si>
    <t xml:space="preserve">Oct 2-15</t>
  </si>
  <si>
    <t xml:space="preserve">Pre-smolt - acclimated, 29 fpp</t>
  </si>
  <si>
    <t xml:space="preserve">Lolo / NPTH</t>
  </si>
  <si>
    <t xml:space="preserve">Lolo Cr</t>
  </si>
  <si>
    <t xml:space="preserve">Oct 1-14</t>
  </si>
  <si>
    <t xml:space="preserve">Pre-smolt - acclimated, 34 fpp</t>
  </si>
  <si>
    <t xml:space="preserve">NPTH /    Dworshak</t>
  </si>
  <si>
    <t xml:space="preserve">Meadow Cr - Selway</t>
  </si>
  <si>
    <t xml:space="preserve">June 21-25</t>
  </si>
  <si>
    <t xml:space="preserve">Parr - direct stream release, 117 fpp - lower 20 miles Meadow Creek</t>
  </si>
  <si>
    <t xml:space="preserve">Surplus to production targets. May be parr outplant, or split amongst production groups, or?</t>
  </si>
  <si>
    <t xml:space="preserve">Table 5. Spring/Summer Chinook Salmon Marking Plans, 2011.</t>
  </si>
  <si>
    <t xml:space="preserve">CWT </t>
  </si>
  <si>
    <t xml:space="preserve">Aug                PIT - Jan 12</t>
  </si>
  <si>
    <t xml:space="preserve">PIT tagging 52k - CSS</t>
  </si>
  <si>
    <t xml:space="preserve">Jul-Aug        PIT - Feb 12</t>
  </si>
  <si>
    <t xml:space="preserve">PIT - 15K eval</t>
  </si>
  <si>
    <t xml:space="preserve">May               PIT - Mar 12</t>
  </si>
  <si>
    <t xml:space="preserve">May                PIT - Mar 12</t>
  </si>
  <si>
    <t xml:space="preserve">Moved 235 K Powell Pre-smolts/FTS rearing study to Clear Creek beginning By 07</t>
  </si>
  <si>
    <t xml:space="preserve">Selway - upper</t>
  </si>
  <si>
    <t xml:space="preserve">Parr - NPT program</t>
  </si>
  <si>
    <t xml:space="preserve">Moved 100K Powell Presmolt/FTS rearing study to L Selway beginning BY 07. Marking-120k AD/CW, 147K AD-only, 133k CWT-only</t>
  </si>
  <si>
    <t xml:space="preserve">South Fork</t>
  </si>
  <si>
    <t xml:space="preserve">Smolt release from NPTH in 2012.  CWT by IDFG in 11, PIT by NPT in 12</t>
  </si>
  <si>
    <t xml:space="preserve">   </t>
  </si>
  <si>
    <t xml:space="preserve">SUMCS</t>
  </si>
  <si>
    <t xml:space="preserve">Crooked River Trap</t>
  </si>
  <si>
    <t xml:space="preserve">2011 First year of summer Chinook releases at Crooked River</t>
  </si>
  <si>
    <t xml:space="preserve">late Apr                    PIT - Sept </t>
  </si>
  <si>
    <t xml:space="preserve">Pre-smolt - acclimated</t>
  </si>
  <si>
    <t xml:space="preserve">late Apr                   PIT - Sept</t>
  </si>
  <si>
    <t xml:space="preserve">NPTH / DNFH</t>
  </si>
  <si>
    <t xml:space="preserve">late Apr                   PIT - May </t>
  </si>
  <si>
    <t xml:space="preserve">Parr - direct stream, plus surplus production</t>
  </si>
  <si>
    <t xml:space="preserve">Table 6a.  FWS predicted 2011 returns of spring Chinook salmon to the Clearwater River from Dworshak</t>
  </si>
  <si>
    <t xml:space="preserve">and Kooskia NFHs releases.</t>
  </si>
  <si>
    <t xml:space="preserve">Ocean Age Class</t>
  </si>
  <si>
    <t xml:space="preserve">Site</t>
  </si>
  <si>
    <t xml:space="preserve">I -Ocean</t>
  </si>
  <si>
    <t xml:space="preserve">II -Ocean</t>
  </si>
  <si>
    <t xml:space="preserve">III -Ocean</t>
  </si>
  <si>
    <t xml:space="preserve">Total</t>
  </si>
  <si>
    <t xml:space="preserve">         Broodstock Need</t>
  </si>
  <si>
    <t xml:space="preserve">                                </t>
  </si>
  <si>
    <t xml:space="preserve">Table 6b.  IDFG forecasted 2011 returns to the project area for adult spring Chinook salmon from Clearwater </t>
  </si>
  <si>
    <t xml:space="preserve">Hatchery releases.</t>
  </si>
  <si>
    <t xml:space="preserve">Broodstock Need</t>
  </si>
  <si>
    <t xml:space="preserve">SF Clearwater</t>
  </si>
  <si>
    <t xml:space="preserve">to be collected at Kooskia</t>
  </si>
  <si>
    <t xml:space="preserve">NPTH ad clipped</t>
  </si>
  <si>
    <t xml:space="preserve">included in SF Clearwater </t>
  </si>
  <si>
    <t xml:space="preserve">Selway ad clipped</t>
  </si>
  <si>
    <t xml:space="preserve">included in Powell </t>
  </si>
  <si>
    <t xml:space="preserve">Table 6c.   NPT projected spring Chinook salmon adult returns for 2011.</t>
  </si>
  <si>
    <t xml:space="preserve">Newsome Creek</t>
  </si>
  <si>
    <t xml:space="preserve">NTPH</t>
  </si>
  <si>
    <t xml:space="preserve">399 II-ocean</t>
  </si>
  <si>
    <t xml:space="preserve">15 jacks</t>
  </si>
  <si>
    <t xml:space="preserve">for Meadow Cr</t>
  </si>
  <si>
    <t xml:space="preserve">No estimates were made for adult return to Meadow Creek, Selway</t>
  </si>
  <si>
    <t xml:space="preserve">Table 7a. Sites, release numbers, and marks for adult Spring Chinook Salmon,</t>
  </si>
  <si>
    <t xml:space="preserve">Table 7b.  Proposed hatchery identifying marks for adult spring</t>
  </si>
  <si>
    <t xml:space="preserve">when all Clearwater basin production programs are above broodstock needs.*</t>
  </si>
  <si>
    <t xml:space="preserve">Chinook salmon outplanting in the Clearwater River.</t>
  </si>
  <si>
    <t xml:space="preserve">Release Location</t>
  </si>
  <si>
    <t xml:space="preserve">Hatchery Source</t>
  </si>
  <si>
    <t xml:space="preserve">Number Limit</t>
  </si>
  <si>
    <t xml:space="preserve">Proposed 2009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2 right opercle v-notchs . . . . . .</t>
  </si>
  <si>
    <t xml:space="preserve">outplant / fishery recycle</t>
  </si>
  <si>
    <t xml:space="preserve">O'Hara Creek</t>
  </si>
  <si>
    <t xml:space="preserve">RR, NPTH, Clear, DNFH</t>
  </si>
  <si>
    <t xml:space="preserve">2) if recycle returnees - additional upper caudal clip . . . . . . . . . . . . . . . . . .</t>
  </si>
  <si>
    <t xml:space="preserve">Lower Selway</t>
  </si>
  <si>
    <t xml:space="preserve">0 - 2,000</t>
  </si>
  <si>
    <t xml:space="preserve">      Clear Creek above weir  </t>
  </si>
  <si>
    <t xml:space="preserve">right opercle v-notch </t>
  </si>
  <si>
    <t xml:space="preserve">ISS and natural spawners </t>
  </si>
  <si>
    <t xml:space="preserve">SF Clearwater R.</t>
  </si>
  <si>
    <t xml:space="preserve">Lochsa (Powell satellite)</t>
  </si>
  <si>
    <t xml:space="preserve">left opercle punch</t>
  </si>
  <si>
    <t xml:space="preserve">fishery recycle / outplant</t>
  </si>
  <si>
    <t xml:space="preserve">Mill Creek</t>
  </si>
  <si>
    <t xml:space="preserve">     Crooked Fork Cr weir</t>
  </si>
  <si>
    <t xml:space="preserve">right opercle punch</t>
  </si>
  <si>
    <t xml:space="preserve">ISS - natural fish above weir</t>
  </si>
  <si>
    <t xml:space="preserve">Meadow Creek</t>
  </si>
  <si>
    <t xml:space="preserve">150 - 300</t>
  </si>
  <si>
    <t xml:space="preserve">SF Clearwater satellites -</t>
  </si>
  <si>
    <t xml:space="preserve">0 - 500</t>
  </si>
  <si>
    <t xml:space="preserve">Red River/Crooked River</t>
  </si>
  <si>
    <t xml:space="preserve">1) right opercle punch </t>
  </si>
  <si>
    <t xml:space="preserve">fishery recycle</t>
  </si>
  <si>
    <t xml:space="preserve">2) 2 right opercle punches</t>
  </si>
  <si>
    <t xml:space="preserve">outplant (early)</t>
  </si>
  <si>
    <t xml:space="preserve">Lochsa River</t>
  </si>
  <si>
    <t xml:space="preserve">Rapid River</t>
  </si>
  <si>
    <t xml:space="preserve">dorsal punch </t>
  </si>
  <si>
    <t xml:space="preserve">Clearwater (Selway) outplants</t>
  </si>
  <si>
    <t xml:space="preserve">Main Lochsa     Badger Cr.      Boulder Cr.</t>
  </si>
  <si>
    <t xml:space="preserve">Lower Lolo Ck weir</t>
  </si>
  <si>
    <t xml:space="preserve">1) left and right opercle punch</t>
  </si>
  <si>
    <t xml:space="preserve">NPT weir evaluation (fish collected at weir and released above weir)</t>
  </si>
  <si>
    <t xml:space="preserve">Subtotal</t>
  </si>
  <si>
    <t xml:space="preserve">1,800 - 4,650</t>
  </si>
  <si>
    <t xml:space="preserve">Upper Lolo Ck weir</t>
  </si>
  <si>
    <r>
      <rPr>
        <sz val="10"/>
        <rFont val="Times New Roman"/>
        <family val="1"/>
      </rPr>
      <t xml:space="preserve">1) </t>
    </r>
    <r>
      <rPr>
        <i val="true"/>
        <sz val="10"/>
        <rFont val="Times New Roman"/>
        <family val="1"/>
      </rPr>
      <t xml:space="preserve">right opercle punch…………</t>
    </r>
  </si>
  <si>
    <t xml:space="preserve">*Release Locations are not prioritized</t>
  </si>
  <si>
    <t xml:space="preserve">There are weekly conference calls scheduled for Tuesdays (starting May, 2010), </t>
  </si>
  <si>
    <t xml:space="preserve">Newsome Ck above weir</t>
  </si>
  <si>
    <t xml:space="preserve">1) left opercle punch . . . . . . . . . .</t>
  </si>
  <si>
    <t xml:space="preserve">to keep all parties updated, informed, and coordinated on in-season run </t>
  </si>
  <si>
    <t xml:space="preserve">development, harvest estimates, broodstock collection, outplanting plans, etc…</t>
  </si>
  <si>
    <t xml:space="preserve">Table 8. Clearwater Basin Coho Projected Releases, 2011.</t>
  </si>
  <si>
    <t xml:space="preserve">No Clip</t>
  </si>
  <si>
    <t xml:space="preserve">Eagle Creek</t>
  </si>
  <si>
    <t xml:space="preserve">Coho</t>
  </si>
  <si>
    <t xml:space="preserve">Lapwai Creek</t>
  </si>
  <si>
    <t xml:space="preserve">early March</t>
  </si>
  <si>
    <t xml:space="preserve">Direct Stream smolts, 20 fpp Clearwater stock</t>
  </si>
  <si>
    <t xml:space="preserve">Acclimated at Kooskia? Clearwater stock</t>
  </si>
  <si>
    <t xml:space="preserve">early April</t>
  </si>
  <si>
    <t xml:space="preserve">Acclimated smolts, 20 fpp</t>
  </si>
  <si>
    <t xml:space="preserve">Potlatch</t>
  </si>
  <si>
    <t xml:space="preserve">fry </t>
  </si>
  <si>
    <t xml:space="preserve">Table 9. Coho Marking Plans, 2011.</t>
  </si>
  <si>
    <t xml:space="preserve">Marking </t>
  </si>
  <si>
    <t xml:space="preserve">Aug</t>
  </si>
  <si>
    <t xml:space="preserve">Smolt - direct stream, 20 fpp</t>
  </si>
  <si>
    <t xml:space="preserve">Early July</t>
  </si>
  <si>
    <t xml:space="preserve">Smolt - acclimated, 20 fpp</t>
  </si>
  <si>
    <t xml:space="preserve">Mission Creek</t>
  </si>
  <si>
    <t xml:space="preserve">unmarked fry - Potlatch P&amp;P?</t>
  </si>
  <si>
    <t xml:space="preserve">Table 10. Clearwater Basin Fall Chinook Salmon Projected Releases, 2011.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19,000 PIT for transportation study</t>
  </si>
  <si>
    <t xml:space="preserve">Sub-yearlings - acclimated, 50 fpp  41,051 PIT for transportation study</t>
  </si>
  <si>
    <t xml:space="preserve">1-10 Jun</t>
  </si>
  <si>
    <t xml:space="preserve">Sub-yearlings - acclimated, 50 fpp</t>
  </si>
  <si>
    <t xml:space="preserve">N Lapwai Valley</t>
  </si>
  <si>
    <t xml:space="preserve">Lukes Gulch</t>
  </si>
  <si>
    <t xml:space="preserve">Subyearlings - acclimated, 50 fpp  15,408 PIT for Transportation study</t>
  </si>
  <si>
    <t xml:space="preserve">Cedar Flats</t>
  </si>
  <si>
    <t xml:space="preserve">Couse Cr, Snake R.</t>
  </si>
  <si>
    <t xml:space="preserve">5/9 - 6/6</t>
  </si>
  <si>
    <t xml:space="preserve">Transportation / Spill Study</t>
  </si>
  <si>
    <t xml:space="preserve">Big Canyon Cr.</t>
  </si>
  <si>
    <t xml:space="preserve">6/29 - 7/18</t>
  </si>
  <si>
    <t xml:space="preserve">Table 11. Fall Chinook Salmon Marking Plans, 2011.</t>
  </si>
  <si>
    <t xml:space="preserve">Apr- May    PIT - 2011</t>
  </si>
  <si>
    <t xml:space="preserve">WDFW</t>
  </si>
  <si>
    <t xml:space="preserve">sub-yearlings, 50 fpp</t>
  </si>
  <si>
    <t xml:space="preserve">April          PIT - 2011</t>
  </si>
  <si>
    <t xml:space="preserve">yearlings, 10fpp</t>
  </si>
  <si>
    <t xml:space="preserve">Site 1705 - NPTH</t>
  </si>
  <si>
    <t xml:space="preserve">Mar-May</t>
  </si>
  <si>
    <t xml:space="preserve">May</t>
  </si>
  <si>
    <t xml:space="preserve">Couse Cr, Snke 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mmm\ d&quot;, &quot;yyyy;@"/>
    <numFmt numFmtId="167" formatCode="[$-409]m/d/yyyy"/>
    <numFmt numFmtId="168" formatCode="#,##0"/>
    <numFmt numFmtId="169" formatCode="mm/dd"/>
    <numFmt numFmtId="170" formatCode="General"/>
    <numFmt numFmtId="171" formatCode="[$-409]#,##0_);\(#,##0\)"/>
    <numFmt numFmtId="172" formatCode="_(* #,##0_);_(* \(#,##0\);_(* \-??_);_(@_)"/>
    <numFmt numFmtId="173" formatCode="m/d;@"/>
    <numFmt numFmtId="174" formatCode="[$-409]d\-mmm"/>
    <numFmt numFmtId="175" formatCode="m/d/yy;@"/>
    <numFmt numFmtId="176" formatCode="0%"/>
    <numFmt numFmtId="17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name val="Arial"/>
      <family val="2"/>
    </font>
    <font>
      <b val="true"/>
      <sz val="36"/>
      <color rgb="FFFF0000"/>
      <name val="Arial"/>
      <family val="2"/>
    </font>
    <font>
      <sz val="20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36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00"/>
      <name val="Calibri"/>
      <family val="2"/>
    </font>
    <font>
      <sz val="14"/>
      <color rgb="FFFF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080</xdr:colOff>
      <xdr:row>24</xdr:row>
      <xdr:rowOff>95400</xdr:rowOff>
    </xdr:from>
    <xdr:to>
      <xdr:col>15</xdr:col>
      <xdr:colOff>1249560</xdr:colOff>
      <xdr:row>35</xdr:row>
      <xdr:rowOff>37800</xdr:rowOff>
    </xdr:to>
    <xdr:sp>
      <xdr:nvSpPr>
        <xdr:cNvPr id="0" name="WordArt 3"/>
        <xdr:cNvSpPr txBox="1"/>
      </xdr:nvSpPr>
      <xdr:spPr>
        <a:xfrm>
          <a:off x="100080" y="7782120"/>
          <a:ext cx="1277244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960</xdr:colOff>
      <xdr:row>7</xdr:row>
      <xdr:rowOff>268200</xdr:rowOff>
    </xdr:from>
    <xdr:to>
      <xdr:col>14</xdr:col>
      <xdr:colOff>723960</xdr:colOff>
      <xdr:row>8</xdr:row>
      <xdr:rowOff>189360</xdr:rowOff>
    </xdr:to>
    <xdr:sp>
      <xdr:nvSpPr>
        <xdr:cNvPr id="1" name="Line 2"/>
        <xdr:cNvSpPr/>
      </xdr:nvSpPr>
      <xdr:spPr>
        <a:xfrm flipH="1">
          <a:off x="11192400" y="2163600"/>
          <a:ext cx="18000" cy="19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20</xdr:row>
      <xdr:rowOff>100440</xdr:rowOff>
    </xdr:from>
    <xdr:to>
      <xdr:col>11</xdr:col>
      <xdr:colOff>566640</xdr:colOff>
      <xdr:row>20</xdr:row>
      <xdr:rowOff>100440</xdr:rowOff>
    </xdr:to>
    <xdr:sp>
      <xdr:nvSpPr>
        <xdr:cNvPr id="2" name="Line 2"/>
        <xdr:cNvSpPr/>
      </xdr:nvSpPr>
      <xdr:spPr>
        <a:xfrm>
          <a:off x="8639280" y="5139000"/>
          <a:ext cx="246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20</xdr:row>
      <xdr:rowOff>98280</xdr:rowOff>
    </xdr:from>
    <xdr:to>
      <xdr:col>9</xdr:col>
      <xdr:colOff>383760</xdr:colOff>
      <xdr:row>20</xdr:row>
      <xdr:rowOff>100800</xdr:rowOff>
    </xdr:to>
    <xdr:sp>
      <xdr:nvSpPr>
        <xdr:cNvPr id="3" name="Line 2"/>
        <xdr:cNvSpPr/>
      </xdr:nvSpPr>
      <xdr:spPr>
        <a:xfrm flipH="1">
          <a:off x="6769080" y="5136840"/>
          <a:ext cx="29412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520</xdr:colOff>
      <xdr:row>7</xdr:row>
      <xdr:rowOff>210240</xdr:rowOff>
    </xdr:from>
    <xdr:to>
      <xdr:col>15</xdr:col>
      <xdr:colOff>73440</xdr:colOff>
      <xdr:row>8</xdr:row>
      <xdr:rowOff>161280</xdr:rowOff>
    </xdr:to>
    <xdr:sp>
      <xdr:nvSpPr>
        <xdr:cNvPr id="4" name="Line 2"/>
        <xdr:cNvSpPr/>
      </xdr:nvSpPr>
      <xdr:spPr>
        <a:xfrm flipH="1">
          <a:off x="11458440" y="2105640"/>
          <a:ext cx="169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24</xdr:row>
      <xdr:rowOff>123840</xdr:rowOff>
    </xdr:from>
    <xdr:to>
      <xdr:col>16</xdr:col>
      <xdr:colOff>1461960</xdr:colOff>
      <xdr:row>35</xdr:row>
      <xdr:rowOff>123840</xdr:rowOff>
    </xdr:to>
    <xdr:sp>
      <xdr:nvSpPr>
        <xdr:cNvPr id="5" name="WordArt 1"/>
        <xdr:cNvSpPr txBox="1"/>
      </xdr:nvSpPr>
      <xdr:spPr>
        <a:xfrm>
          <a:off x="110880" y="7524720"/>
          <a:ext cx="14020560" cy="178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STHD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26</xdr:row>
      <xdr:rowOff>86040</xdr:rowOff>
    </xdr:from>
    <xdr:to>
      <xdr:col>15</xdr:col>
      <xdr:colOff>496440</xdr:colOff>
      <xdr:row>37</xdr:row>
      <xdr:rowOff>28440</xdr:rowOff>
    </xdr:to>
    <xdr:sp>
      <xdr:nvSpPr>
        <xdr:cNvPr id="6" name="WordArt 1"/>
        <xdr:cNvSpPr txBox="1"/>
      </xdr:nvSpPr>
      <xdr:spPr>
        <a:xfrm>
          <a:off x="50760" y="8553600"/>
          <a:ext cx="1185660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3</xdr:row>
      <xdr:rowOff>219600</xdr:rowOff>
    </xdr:from>
    <xdr:to>
      <xdr:col>16</xdr:col>
      <xdr:colOff>1280880</xdr:colOff>
      <xdr:row>31</xdr:row>
      <xdr:rowOff>114480</xdr:rowOff>
    </xdr:to>
    <xdr:sp>
      <xdr:nvSpPr>
        <xdr:cNvPr id="7" name="WordArt 1"/>
        <xdr:cNvSpPr txBox="1"/>
      </xdr:nvSpPr>
      <xdr:spPr>
        <a:xfrm>
          <a:off x="0" y="8239680"/>
          <a:ext cx="13528800" cy="1733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SCS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18</xdr:row>
      <xdr:rowOff>124200</xdr:rowOff>
    </xdr:from>
    <xdr:to>
      <xdr:col>15</xdr:col>
      <xdr:colOff>545760</xdr:colOff>
      <xdr:row>29</xdr:row>
      <xdr:rowOff>75960</xdr:rowOff>
    </xdr:to>
    <xdr:sp>
      <xdr:nvSpPr>
        <xdr:cNvPr id="8" name="WordArt 1"/>
        <xdr:cNvSpPr txBox="1"/>
      </xdr:nvSpPr>
      <xdr:spPr>
        <a:xfrm>
          <a:off x="50760" y="5658120"/>
          <a:ext cx="11816280" cy="1733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75960</xdr:rowOff>
    </xdr:from>
    <xdr:to>
      <xdr:col>15</xdr:col>
      <xdr:colOff>2015280</xdr:colOff>
      <xdr:row>32</xdr:row>
      <xdr:rowOff>19080</xdr:rowOff>
    </xdr:to>
    <xdr:sp>
      <xdr:nvSpPr>
        <xdr:cNvPr id="9" name="WordArt 1"/>
        <xdr:cNvSpPr txBox="1"/>
      </xdr:nvSpPr>
      <xdr:spPr>
        <a:xfrm>
          <a:off x="0" y="6629040"/>
          <a:ext cx="1330632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COHO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9</xdr:row>
      <xdr:rowOff>105120</xdr:rowOff>
    </xdr:from>
    <xdr:to>
      <xdr:col>15</xdr:col>
      <xdr:colOff>625680</xdr:colOff>
      <xdr:row>30</xdr:row>
      <xdr:rowOff>37800</xdr:rowOff>
    </xdr:to>
    <xdr:sp>
      <xdr:nvSpPr>
        <xdr:cNvPr id="10" name="WordArt 1"/>
        <xdr:cNvSpPr txBox="1"/>
      </xdr:nvSpPr>
      <xdr:spPr>
        <a:xfrm>
          <a:off x="30240" y="5972400"/>
          <a:ext cx="11886480" cy="171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75960</xdr:rowOff>
    </xdr:from>
    <xdr:to>
      <xdr:col>15</xdr:col>
      <xdr:colOff>1935000</xdr:colOff>
      <xdr:row>31</xdr:row>
      <xdr:rowOff>18720</xdr:rowOff>
    </xdr:to>
    <xdr:sp>
      <xdr:nvSpPr>
        <xdr:cNvPr id="11" name="WordArt 1"/>
        <xdr:cNvSpPr txBox="1"/>
      </xdr:nvSpPr>
      <xdr:spPr>
        <a:xfrm>
          <a:off x="0" y="6286320"/>
          <a:ext cx="1333656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1 FACH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9" min="9" style="0" width="39.13"/>
  </cols>
  <sheetData>
    <row r="1" customFormat="false" ht="18" hidden="false" customHeight="false" outlineLevel="0" collapsed="false">
      <c r="N1" s="1" t="s">
        <v>0</v>
      </c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/>
      <c r="I5" s="3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J6" s="4"/>
      <c r="K6" s="4"/>
      <c r="L6" s="4"/>
      <c r="M6" s="4"/>
      <c r="N6" s="4"/>
      <c r="O6" s="4"/>
      <c r="P6" s="4"/>
      <c r="Q6" s="4"/>
    </row>
    <row r="7" customFormat="false" ht="45" hidden="false" customHeight="false" outlineLevel="0" collapsed="false">
      <c r="A7" s="2"/>
      <c r="B7" s="2"/>
      <c r="C7" s="2"/>
      <c r="D7" s="2"/>
      <c r="E7" s="2"/>
      <c r="F7" s="2"/>
      <c r="G7" s="2"/>
      <c r="I7" s="5" t="n">
        <v>2011</v>
      </c>
      <c r="J7" s="2"/>
      <c r="K7" s="2"/>
      <c r="L7" s="2"/>
      <c r="M7" s="2"/>
      <c r="N7" s="2"/>
      <c r="O7" s="2"/>
      <c r="P7" s="2"/>
      <c r="Q7" s="2"/>
    </row>
    <row r="8" customFormat="false" ht="25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4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5" t="s">
        <v>1</v>
      </c>
      <c r="J10" s="6"/>
      <c r="K10" s="6"/>
      <c r="L10" s="6"/>
      <c r="M10" s="6"/>
      <c r="N10" s="6"/>
      <c r="O10" s="6"/>
      <c r="P10" s="6"/>
      <c r="Q10" s="6"/>
    </row>
    <row r="11" customFormat="false" ht="4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7"/>
      <c r="P11" s="7"/>
      <c r="Q11" s="7"/>
    </row>
    <row r="12" customFormat="false" ht="4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5" t="s">
        <v>2</v>
      </c>
      <c r="J12" s="7"/>
      <c r="K12" s="7"/>
      <c r="L12" s="7"/>
      <c r="M12" s="7"/>
      <c r="N12" s="7"/>
      <c r="O12" s="7"/>
      <c r="P12" s="7"/>
      <c r="Q12" s="7"/>
    </row>
    <row r="13" customFormat="false" ht="4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4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5" t="s">
        <v>3</v>
      </c>
      <c r="J14" s="6"/>
      <c r="K14" s="6"/>
      <c r="L14" s="6"/>
      <c r="M14" s="6"/>
      <c r="N14" s="6"/>
      <c r="O14" s="6"/>
      <c r="P14" s="6"/>
      <c r="Q14" s="6"/>
    </row>
    <row r="15" customFormat="false" ht="4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9"/>
      <c r="J15" s="4"/>
      <c r="K15" s="4"/>
      <c r="L15" s="4"/>
      <c r="M15" s="4"/>
      <c r="N15" s="4"/>
      <c r="O15" s="4"/>
      <c r="P15" s="4"/>
      <c r="Q15" s="4"/>
    </row>
    <row r="16" customFormat="false" ht="4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5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23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23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30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0" t="n">
        <v>40603</v>
      </c>
      <c r="J20" s="6"/>
      <c r="K20" s="6"/>
      <c r="L20" s="6"/>
      <c r="M20" s="6"/>
      <c r="N20" s="6"/>
      <c r="O20" s="6"/>
      <c r="P20" s="6"/>
      <c r="Q20" s="6"/>
    </row>
    <row r="21" customFormat="false" ht="23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11"/>
      <c r="J21" s="6"/>
      <c r="K21" s="6"/>
      <c r="L21" s="6"/>
      <c r="M21" s="6"/>
      <c r="N21" s="6"/>
      <c r="O21" s="6"/>
      <c r="P21" s="6"/>
      <c r="Q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83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96</v>
      </c>
      <c r="H3" s="16" t="s">
        <v>8</v>
      </c>
      <c r="I3" s="15" t="s">
        <v>9</v>
      </c>
      <c r="J3" s="15" t="s">
        <v>11</v>
      </c>
      <c r="K3" s="19"/>
      <c r="L3" s="19" t="s">
        <v>12</v>
      </c>
      <c r="M3" s="17" t="s">
        <v>13</v>
      </c>
      <c r="N3" s="17" t="s">
        <v>14</v>
      </c>
      <c r="O3" s="17" t="s">
        <v>284</v>
      </c>
      <c r="P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21</v>
      </c>
      <c r="H4" s="21" t="s">
        <v>22</v>
      </c>
      <c r="I4" s="20" t="s">
        <v>7</v>
      </c>
      <c r="J4" s="20" t="s">
        <v>99</v>
      </c>
      <c r="K4" s="24" t="s">
        <v>25</v>
      </c>
      <c r="L4" s="24" t="s">
        <v>99</v>
      </c>
      <c r="M4" s="25" t="s">
        <v>26</v>
      </c>
      <c r="N4" s="26" t="s">
        <v>27</v>
      </c>
      <c r="O4" s="26" t="s">
        <v>16</v>
      </c>
      <c r="P4" s="20" t="s">
        <v>28</v>
      </c>
    </row>
    <row r="5" customFormat="false" ht="26.25" hidden="false" customHeight="true" outlineLevel="0" collapsed="false">
      <c r="A5" s="309" t="s">
        <v>273</v>
      </c>
      <c r="B5" s="66" t="s">
        <v>142</v>
      </c>
      <c r="C5" s="177" t="s">
        <v>274</v>
      </c>
      <c r="D5" s="75" t="s">
        <v>47</v>
      </c>
      <c r="E5" s="75" t="n">
        <v>2010</v>
      </c>
      <c r="F5" s="310" t="s">
        <v>275</v>
      </c>
      <c r="G5" s="176" t="s">
        <v>285</v>
      </c>
      <c r="H5" s="312" t="n">
        <v>275000</v>
      </c>
      <c r="I5" s="314" t="n">
        <v>275000</v>
      </c>
      <c r="J5" s="314"/>
      <c r="K5" s="314" t="n">
        <v>30000</v>
      </c>
      <c r="L5" s="314" t="n">
        <v>30000</v>
      </c>
      <c r="M5" s="312" t="n">
        <v>5000</v>
      </c>
      <c r="N5" s="314"/>
      <c r="O5" s="341" t="s">
        <v>30</v>
      </c>
      <c r="P5" s="342" t="s">
        <v>286</v>
      </c>
    </row>
    <row r="6" customFormat="false" ht="27" hidden="false" customHeight="true" outlineLevel="0" collapsed="false">
      <c r="A6" s="66"/>
      <c r="B6" s="316"/>
      <c r="C6" s="66"/>
      <c r="D6" s="66" t="s">
        <v>47</v>
      </c>
      <c r="E6" s="75" t="n">
        <v>2010</v>
      </c>
      <c r="F6" s="156" t="s">
        <v>36</v>
      </c>
      <c r="G6" s="156" t="s">
        <v>285</v>
      </c>
      <c r="H6" s="144" t="n">
        <v>275000</v>
      </c>
      <c r="I6" s="142" t="n">
        <v>275000</v>
      </c>
      <c r="J6" s="142"/>
      <c r="K6" s="142" t="n">
        <v>30000</v>
      </c>
      <c r="L6" s="314" t="n">
        <v>30000</v>
      </c>
      <c r="M6" s="144" t="n">
        <v>5000</v>
      </c>
      <c r="N6" s="142"/>
      <c r="O6" s="343" t="s">
        <v>30</v>
      </c>
      <c r="P6" s="321" t="s">
        <v>286</v>
      </c>
    </row>
    <row r="7" customFormat="false" ht="27" hidden="false" customHeight="true" outlineLevel="0" collapsed="false">
      <c r="A7" s="205" t="s">
        <v>29</v>
      </c>
      <c r="B7" s="66" t="s">
        <v>142</v>
      </c>
      <c r="C7" s="79" t="s">
        <v>274</v>
      </c>
      <c r="D7" s="66" t="s">
        <v>47</v>
      </c>
      <c r="E7" s="75" t="n">
        <v>2010</v>
      </c>
      <c r="F7" s="51" t="s">
        <v>36</v>
      </c>
      <c r="G7" s="344" t="s">
        <v>287</v>
      </c>
      <c r="H7" s="146" t="n">
        <v>280000</v>
      </c>
      <c r="I7" s="220" t="n">
        <v>300000</v>
      </c>
      <c r="J7" s="220"/>
      <c r="K7" s="220"/>
      <c r="L7" s="314" t="n">
        <v>30000</v>
      </c>
      <c r="M7" s="146" t="n">
        <v>5000</v>
      </c>
      <c r="N7" s="220"/>
      <c r="O7" s="345" t="s">
        <v>142</v>
      </c>
      <c r="P7" s="222" t="s">
        <v>288</v>
      </c>
    </row>
    <row r="8" customFormat="false" ht="27" hidden="false" customHeight="true" outlineLevel="0" collapsed="false">
      <c r="A8" s="330" t="s">
        <v>281</v>
      </c>
      <c r="B8" s="66" t="s">
        <v>142</v>
      </c>
      <c r="C8" s="66" t="s">
        <v>274</v>
      </c>
      <c r="D8" s="66" t="s">
        <v>47</v>
      </c>
      <c r="E8" s="66" t="n">
        <v>2010</v>
      </c>
      <c r="F8" s="156" t="s">
        <v>289</v>
      </c>
      <c r="G8" s="156" t="s">
        <v>287</v>
      </c>
      <c r="H8" s="144" t="n">
        <v>30000</v>
      </c>
      <c r="I8" s="142" t="n">
        <v>30000</v>
      </c>
      <c r="J8" s="142"/>
      <c r="K8" s="142"/>
      <c r="L8" s="142"/>
      <c r="M8" s="144"/>
      <c r="N8" s="142"/>
      <c r="O8" s="343"/>
      <c r="P8" s="321" t="s">
        <v>290</v>
      </c>
    </row>
    <row r="9" customFormat="false" ht="27" hidden="false" customHeight="true" outlineLevel="0" collapsed="false">
      <c r="A9" s="66"/>
      <c r="B9" s="66"/>
      <c r="C9" s="66"/>
      <c r="D9" s="66"/>
      <c r="E9" s="66"/>
      <c r="F9" s="66"/>
      <c r="G9" s="346" t="s">
        <v>46</v>
      </c>
      <c r="H9" s="347" t="n">
        <f aca="false">SUM(H5:H8)</f>
        <v>860000</v>
      </c>
      <c r="I9" s="347" t="n">
        <f aca="false">SUM(I5:I8)</f>
        <v>880000</v>
      </c>
      <c r="J9" s="347" t="n">
        <f aca="false">SUM(J5:J8)</f>
        <v>0</v>
      </c>
      <c r="K9" s="347" t="n">
        <f aca="false">SUM(K5:K8)</f>
        <v>60000</v>
      </c>
      <c r="L9" s="347" t="n">
        <f aca="false">SUM(L5:L8)</f>
        <v>90000</v>
      </c>
      <c r="M9" s="347" t="n">
        <f aca="false">SUM(M5:M8)</f>
        <v>15000</v>
      </c>
      <c r="N9" s="347"/>
      <c r="O9" s="33"/>
      <c r="P9" s="42"/>
    </row>
    <row r="10" customFormat="false" ht="27.75" hidden="false" customHeight="true" outlineLevel="0" collapsed="false">
      <c r="A10" s="66"/>
      <c r="B10" s="66"/>
      <c r="C10" s="66"/>
      <c r="D10" s="66"/>
      <c r="E10" s="66"/>
      <c r="F10" s="66"/>
      <c r="G10" s="75"/>
      <c r="H10" s="187"/>
      <c r="I10" s="187"/>
      <c r="J10" s="187"/>
      <c r="K10" s="187"/>
      <c r="L10" s="187"/>
      <c r="M10" s="187"/>
      <c r="N10" s="187"/>
      <c r="O10" s="33"/>
      <c r="P10" s="42"/>
    </row>
    <row r="11" customFormat="false" ht="27" hidden="false" customHeight="true" outlineLevel="0" collapsed="false">
      <c r="A11" s="38"/>
      <c r="B11" s="28"/>
      <c r="C11" s="29"/>
      <c r="D11" s="28"/>
      <c r="E11" s="59"/>
      <c r="F11" s="30"/>
      <c r="G11" s="44"/>
      <c r="H11" s="44"/>
      <c r="I11" s="44"/>
      <c r="J11" s="44"/>
      <c r="K11" s="44"/>
      <c r="L11" s="44"/>
      <c r="M11" s="44"/>
      <c r="N11" s="44"/>
      <c r="O11" s="44"/>
      <c r="P11" s="348"/>
    </row>
    <row r="12" customFormat="false" ht="27" hidden="false" customHeight="true" outlineLevel="0" collapsed="false">
      <c r="A12" s="44"/>
      <c r="B12" s="28"/>
      <c r="C12" s="29"/>
      <c r="D12" s="28"/>
      <c r="E12" s="44"/>
      <c r="F12" s="30"/>
      <c r="G12" s="44"/>
      <c r="H12" s="44"/>
      <c r="I12" s="44"/>
      <c r="J12" s="44"/>
      <c r="K12" s="44"/>
      <c r="L12" s="44"/>
      <c r="M12" s="44"/>
      <c r="N12" s="162"/>
      <c r="O12" s="349"/>
      <c r="P12" s="216"/>
    </row>
    <row r="13" customFormat="false" ht="26.25" hidden="false" customHeight="true" outlineLevel="0" collapsed="false">
      <c r="A13" s="44"/>
      <c r="B13" s="39"/>
      <c r="C13" s="40"/>
      <c r="D13" s="39"/>
      <c r="E13" s="41"/>
      <c r="F13" s="170"/>
      <c r="G13" s="41"/>
      <c r="H13" s="227"/>
      <c r="I13" s="350"/>
      <c r="J13" s="350"/>
      <c r="K13" s="350"/>
      <c r="L13" s="350"/>
      <c r="M13" s="227"/>
      <c r="N13" s="350"/>
      <c r="O13" s="351"/>
      <c r="P13" s="348"/>
    </row>
    <row r="14" customFormat="false" ht="27" hidden="false" customHeight="true" outlineLevel="0" collapsed="false">
      <c r="A14" s="43"/>
      <c r="B14" s="28"/>
      <c r="C14" s="29"/>
      <c r="D14" s="28"/>
      <c r="E14" s="44"/>
      <c r="F14" s="30"/>
      <c r="G14" s="44"/>
      <c r="H14" s="339"/>
      <c r="I14" s="162"/>
      <c r="J14" s="162"/>
      <c r="K14" s="162"/>
      <c r="L14" s="162"/>
      <c r="M14" s="339"/>
      <c r="N14" s="162"/>
      <c r="O14" s="349"/>
      <c r="P14" s="216"/>
    </row>
    <row r="15" customFormat="false" ht="27" hidden="false" customHeight="true" outlineLevel="0" collapsed="false">
      <c r="A15" s="38"/>
      <c r="B15" s="39"/>
      <c r="C15" s="40"/>
      <c r="D15" s="39"/>
      <c r="E15" s="41"/>
      <c r="F15" s="170"/>
      <c r="G15" s="338"/>
      <c r="H15" s="227"/>
      <c r="I15" s="350"/>
      <c r="J15" s="350"/>
      <c r="K15" s="350"/>
      <c r="L15" s="350"/>
      <c r="M15" s="227"/>
      <c r="N15" s="350"/>
      <c r="O15" s="351"/>
      <c r="P15" s="348"/>
    </row>
    <row r="16" customFormat="false" ht="27" hidden="false" customHeight="true" outlineLevel="0" collapsed="false">
      <c r="A16" s="43"/>
      <c r="B16" s="28"/>
      <c r="C16" s="29"/>
      <c r="D16" s="28"/>
      <c r="E16" s="44"/>
      <c r="F16" s="30"/>
      <c r="G16" s="338"/>
      <c r="H16" s="339"/>
      <c r="I16" s="162"/>
      <c r="J16" s="162"/>
      <c r="K16" s="162"/>
      <c r="L16" s="162"/>
      <c r="M16" s="339"/>
      <c r="N16" s="162"/>
      <c r="O16" s="349"/>
      <c r="P16" s="216"/>
    </row>
    <row r="17" customFormat="false" ht="27" hidden="false" customHeight="true" outlineLevel="0" collapsed="false">
      <c r="A17" s="38"/>
      <c r="B17" s="39"/>
      <c r="C17" s="40"/>
      <c r="D17" s="39"/>
      <c r="E17" s="41"/>
      <c r="G17" s="338"/>
      <c r="H17" s="227"/>
      <c r="I17" s="350"/>
      <c r="J17" s="350"/>
      <c r="K17" s="350"/>
      <c r="L17" s="350"/>
      <c r="M17" s="227"/>
      <c r="N17" s="350"/>
      <c r="O17" s="351"/>
      <c r="P17" s="348"/>
    </row>
    <row r="18" customFormat="false" ht="27" hidden="false" customHeight="true" outlineLevel="0" collapsed="false">
      <c r="A18" s="43"/>
      <c r="B18" s="28"/>
      <c r="C18" s="29"/>
      <c r="D18" s="28"/>
      <c r="E18" s="44"/>
      <c r="F18" s="28"/>
      <c r="G18" s="338"/>
      <c r="H18" s="339"/>
      <c r="I18" s="162"/>
      <c r="J18" s="162"/>
      <c r="K18" s="162"/>
      <c r="L18" s="162"/>
      <c r="M18" s="339"/>
      <c r="N18" s="162"/>
      <c r="O18" s="349"/>
      <c r="P18" s="216"/>
    </row>
    <row r="19" customFormat="false" ht="27" hidden="false" customHeight="true" outlineLevel="0" collapsed="false">
      <c r="A19" s="38"/>
      <c r="B19" s="39"/>
      <c r="C19" s="40"/>
      <c r="D19" s="39"/>
      <c r="E19" s="41"/>
      <c r="F19" s="30"/>
      <c r="G19" s="338"/>
      <c r="H19" s="227"/>
      <c r="I19" s="350"/>
      <c r="J19" s="350"/>
      <c r="K19" s="350"/>
      <c r="L19" s="350"/>
      <c r="M19" s="227"/>
      <c r="N19" s="350"/>
      <c r="O19" s="351"/>
      <c r="P19" s="348"/>
    </row>
    <row r="20" customFormat="false" ht="27" hidden="false" customHeight="true" outlineLevel="0" collapsed="false">
      <c r="A20" s="43"/>
      <c r="B20" s="28"/>
      <c r="C20" s="29"/>
      <c r="D20" s="28"/>
      <c r="E20" s="44"/>
      <c r="F20" s="30"/>
      <c r="G20" s="338"/>
      <c r="H20" s="339"/>
      <c r="I20" s="162"/>
      <c r="J20" s="162"/>
      <c r="K20" s="162"/>
      <c r="L20" s="162"/>
      <c r="M20" s="339"/>
      <c r="N20" s="162"/>
      <c r="O20" s="349"/>
      <c r="P20" s="340"/>
    </row>
    <row r="21" customFormat="false" ht="27" hidden="false" customHeight="true" outlineLevel="0" collapsed="false">
      <c r="A21" s="43"/>
      <c r="B21" s="28"/>
      <c r="C21" s="29"/>
      <c r="D21" s="28"/>
      <c r="E21" s="44"/>
      <c r="F21" s="30"/>
      <c r="G21" s="338"/>
      <c r="H21" s="339"/>
      <c r="I21" s="162"/>
      <c r="J21" s="162"/>
      <c r="K21" s="162"/>
      <c r="L21" s="162"/>
      <c r="M21" s="339"/>
      <c r="N21" s="162"/>
      <c r="O21" s="349"/>
      <c r="P21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1" min="10" style="0" width="9.85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29.71"/>
  </cols>
  <sheetData>
    <row r="1" customFormat="false" ht="18" hidden="false" customHeight="false" outlineLevel="0" collapsed="false">
      <c r="A1" s="1" t="s">
        <v>291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5" t="s">
        <v>11</v>
      </c>
      <c r="L3" s="15"/>
      <c r="M3" s="19" t="s">
        <v>12</v>
      </c>
      <c r="N3" s="17" t="s">
        <v>13</v>
      </c>
      <c r="O3" s="17" t="s">
        <v>14</v>
      </c>
      <c r="P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21</v>
      </c>
      <c r="H4" s="21" t="s">
        <v>22</v>
      </c>
      <c r="I4" s="20" t="s">
        <v>7</v>
      </c>
      <c r="J4" s="20" t="s">
        <v>23</v>
      </c>
      <c r="K4" s="20" t="s">
        <v>99</v>
      </c>
      <c r="L4" s="20" t="s">
        <v>25</v>
      </c>
      <c r="M4" s="24" t="s">
        <v>99</v>
      </c>
      <c r="N4" s="25" t="s">
        <v>26</v>
      </c>
      <c r="O4" s="26" t="s">
        <v>27</v>
      </c>
      <c r="P4" s="20" t="s">
        <v>28</v>
      </c>
    </row>
    <row r="5" customFormat="false" ht="26.25" hidden="false" customHeight="true" outlineLevel="0" collapsed="false">
      <c r="A5" s="352" t="s">
        <v>292</v>
      </c>
      <c r="B5" s="340" t="s">
        <v>142</v>
      </c>
      <c r="C5" s="52" t="s">
        <v>293</v>
      </c>
      <c r="D5" s="59" t="s">
        <v>294</v>
      </c>
      <c r="E5" s="59" t="n">
        <v>2009</v>
      </c>
      <c r="F5" s="63" t="s">
        <v>295</v>
      </c>
      <c r="G5" s="353" t="n">
        <v>38092</v>
      </c>
      <c r="H5" s="312" t="n">
        <v>150000</v>
      </c>
      <c r="I5" s="314" t="n">
        <v>150000</v>
      </c>
      <c r="J5" s="314"/>
      <c r="K5" s="314"/>
      <c r="L5" s="314" t="n">
        <v>70000</v>
      </c>
      <c r="M5" s="314" t="n">
        <v>80000</v>
      </c>
      <c r="N5" s="312" t="n">
        <v>19000</v>
      </c>
      <c r="O5" s="314"/>
      <c r="P5" s="315" t="s">
        <v>296</v>
      </c>
    </row>
    <row r="6" customFormat="false" ht="27" hidden="false" customHeight="true" outlineLevel="0" collapsed="false">
      <c r="A6" s="44"/>
      <c r="C6" s="44"/>
      <c r="D6" s="44"/>
      <c r="E6" s="44" t="n">
        <v>2010</v>
      </c>
      <c r="F6" s="61" t="s">
        <v>295</v>
      </c>
      <c r="G6" s="354" t="n">
        <v>39960</v>
      </c>
      <c r="H6" s="144" t="n">
        <v>500000</v>
      </c>
      <c r="I6" s="142" t="n">
        <v>500000</v>
      </c>
      <c r="J6" s="142" t="n">
        <v>300000</v>
      </c>
      <c r="K6" s="142"/>
      <c r="L6" s="142" t="n">
        <v>100000</v>
      </c>
      <c r="M6" s="142" t="n">
        <v>100000</v>
      </c>
      <c r="N6" s="144" t="n">
        <v>41051</v>
      </c>
      <c r="O6" s="142"/>
      <c r="P6" s="319" t="s">
        <v>297</v>
      </c>
    </row>
    <row r="7" customFormat="false" ht="27" hidden="false" customHeight="true" outlineLevel="0" collapsed="false">
      <c r="A7" s="44" t="s">
        <v>141</v>
      </c>
      <c r="B7" s="355" t="s">
        <v>142</v>
      </c>
      <c r="C7" s="44" t="s">
        <v>293</v>
      </c>
      <c r="D7" s="44" t="s">
        <v>294</v>
      </c>
      <c r="E7" s="44" t="n">
        <v>2010</v>
      </c>
      <c r="F7" s="66" t="s">
        <v>141</v>
      </c>
      <c r="G7" s="356" t="s">
        <v>298</v>
      </c>
      <c r="H7" s="142" t="n">
        <v>500000</v>
      </c>
      <c r="I7" s="142" t="n">
        <v>500000</v>
      </c>
      <c r="J7" s="142" t="n">
        <v>200000</v>
      </c>
      <c r="K7" s="142"/>
      <c r="L7" s="142" t="n">
        <v>100000</v>
      </c>
      <c r="M7" s="142" t="n">
        <v>200000</v>
      </c>
      <c r="N7" s="142" t="n">
        <v>3000</v>
      </c>
      <c r="O7" s="142"/>
      <c r="P7" s="321" t="s">
        <v>299</v>
      </c>
    </row>
    <row r="8" customFormat="false" ht="27" hidden="false" customHeight="true" outlineLevel="0" collapsed="false">
      <c r="A8" s="44"/>
      <c r="B8" s="355"/>
      <c r="C8" s="44"/>
      <c r="D8" s="28"/>
      <c r="E8" s="44" t="n">
        <v>2010</v>
      </c>
      <c r="F8" s="66" t="s">
        <v>300</v>
      </c>
      <c r="G8" s="354" t="n">
        <v>40313</v>
      </c>
      <c r="H8" s="142" t="n">
        <v>500000</v>
      </c>
      <c r="I8" s="142" t="n">
        <v>500000</v>
      </c>
      <c r="J8" s="142" t="n">
        <v>200000</v>
      </c>
      <c r="K8" s="142"/>
      <c r="L8" s="142" t="n">
        <v>100000</v>
      </c>
      <c r="M8" s="142" t="n">
        <v>200000</v>
      </c>
      <c r="N8" s="142" t="n">
        <v>3000</v>
      </c>
      <c r="O8" s="142"/>
      <c r="P8" s="321" t="s">
        <v>299</v>
      </c>
    </row>
    <row r="9" customFormat="false" ht="27" hidden="false" customHeight="true" outlineLevel="0" collapsed="false">
      <c r="A9" s="44"/>
      <c r="B9" s="355"/>
      <c r="C9" s="44"/>
      <c r="D9" s="28"/>
      <c r="E9" s="44" t="n">
        <v>2010</v>
      </c>
      <c r="F9" s="66" t="s">
        <v>301</v>
      </c>
      <c r="G9" s="354" t="n">
        <v>40708</v>
      </c>
      <c r="H9" s="142" t="n">
        <v>200000</v>
      </c>
      <c r="I9" s="142" t="n">
        <v>200000</v>
      </c>
      <c r="J9" s="142"/>
      <c r="K9" s="142"/>
      <c r="L9" s="142" t="n">
        <v>100000</v>
      </c>
      <c r="M9" s="142" t="n">
        <v>100000</v>
      </c>
      <c r="N9" s="142" t="n">
        <v>15408</v>
      </c>
      <c r="O9" s="142"/>
      <c r="P9" s="319" t="s">
        <v>302</v>
      </c>
    </row>
    <row r="10" customFormat="false" ht="27" hidden="false" customHeight="true" outlineLevel="0" collapsed="false">
      <c r="A10" s="44"/>
      <c r="B10" s="355"/>
      <c r="C10" s="44"/>
      <c r="D10" s="28"/>
      <c r="E10" s="44" t="n">
        <v>2010</v>
      </c>
      <c r="F10" s="66" t="s">
        <v>303</v>
      </c>
      <c r="G10" s="354" t="n">
        <v>40344</v>
      </c>
      <c r="H10" s="142" t="n">
        <v>200000</v>
      </c>
      <c r="I10" s="142" t="n">
        <v>200000</v>
      </c>
      <c r="J10" s="142"/>
      <c r="K10" s="142"/>
      <c r="L10" s="142" t="n">
        <v>100000</v>
      </c>
      <c r="M10" s="142" t="n">
        <v>100000</v>
      </c>
      <c r="N10" s="142" t="n">
        <v>15408</v>
      </c>
      <c r="O10" s="142"/>
      <c r="P10" s="319" t="s">
        <v>302</v>
      </c>
    </row>
    <row r="11" customFormat="false" ht="27" hidden="false" customHeight="true" outlineLevel="0" collapsed="false">
      <c r="A11" s="44"/>
      <c r="B11" s="355"/>
      <c r="C11" s="44"/>
      <c r="D11" s="28"/>
      <c r="E11" s="44"/>
      <c r="F11" s="28"/>
      <c r="G11" s="357" t="s">
        <v>46</v>
      </c>
      <c r="H11" s="152" t="n">
        <f aca="false">SUM(H5:H10)</f>
        <v>2050000</v>
      </c>
      <c r="I11" s="152" t="n">
        <f aca="false">SUM(I5:I10)</f>
        <v>2050000</v>
      </c>
      <c r="J11" s="152" t="n">
        <f aca="false">SUM(J5:J10)</f>
        <v>700000</v>
      </c>
      <c r="K11" s="152" t="n">
        <f aca="false">SUM(K5:K10)</f>
        <v>0</v>
      </c>
      <c r="L11" s="152" t="n">
        <f aca="false">SUM(L5:L10)</f>
        <v>570000</v>
      </c>
      <c r="M11" s="152" t="n">
        <f aca="false">SUM(M5:M10)</f>
        <v>780000</v>
      </c>
      <c r="N11" s="152" t="n">
        <f aca="false">SUM(N5:N10)</f>
        <v>96867</v>
      </c>
      <c r="O11" s="152"/>
      <c r="P11" s="161"/>
    </row>
    <row r="12" customFormat="false" ht="27.75" hidden="false" customHeight="true" outlineLevel="0" collapsed="false">
      <c r="A12" s="44"/>
      <c r="B12" s="358"/>
      <c r="C12" s="40"/>
      <c r="D12" s="39"/>
      <c r="E12" s="41"/>
      <c r="F12" s="170"/>
      <c r="G12" s="44"/>
      <c r="H12" s="339"/>
      <c r="I12" s="162"/>
      <c r="J12" s="162"/>
      <c r="K12" s="162"/>
      <c r="L12" s="162"/>
      <c r="M12" s="162"/>
      <c r="N12" s="339"/>
      <c r="O12" s="162"/>
      <c r="P12" s="216"/>
    </row>
    <row r="13" customFormat="false" ht="27" hidden="false" customHeight="true" outlineLevel="0" collapsed="false">
      <c r="A13" s="44" t="s">
        <v>112</v>
      </c>
      <c r="B13" s="340" t="s">
        <v>30</v>
      </c>
      <c r="C13" s="44" t="s">
        <v>293</v>
      </c>
      <c r="D13" s="28" t="s">
        <v>294</v>
      </c>
      <c r="E13" s="44" t="n">
        <v>2010</v>
      </c>
      <c r="F13" s="79" t="s">
        <v>304</v>
      </c>
      <c r="G13" s="359" t="s">
        <v>305</v>
      </c>
      <c r="H13" s="61"/>
      <c r="I13" s="35" t="n">
        <v>229600</v>
      </c>
      <c r="J13" s="35"/>
      <c r="K13" s="35"/>
      <c r="L13" s="61"/>
      <c r="M13" s="61"/>
      <c r="N13" s="35" t="n">
        <v>229600</v>
      </c>
      <c r="O13" s="35"/>
      <c r="P13" s="66" t="s">
        <v>306</v>
      </c>
    </row>
    <row r="14" customFormat="false" ht="27" hidden="false" customHeight="true" outlineLevel="0" collapsed="false">
      <c r="A14" s="44"/>
      <c r="B14" s="355"/>
      <c r="C14" s="44"/>
      <c r="D14" s="44"/>
      <c r="E14" s="44" t="n">
        <v>2010</v>
      </c>
      <c r="F14" s="174" t="s">
        <v>307</v>
      </c>
      <c r="G14" s="359" t="s">
        <v>308</v>
      </c>
      <c r="H14" s="61"/>
      <c r="I14" s="35" t="n">
        <v>98400</v>
      </c>
      <c r="J14" s="35"/>
      <c r="K14" s="35"/>
      <c r="L14" s="61"/>
      <c r="M14" s="61"/>
      <c r="N14" s="35" t="n">
        <v>98400</v>
      </c>
      <c r="O14" s="35"/>
      <c r="P14" s="66" t="s">
        <v>306</v>
      </c>
    </row>
    <row r="15" customFormat="false" ht="26.25" hidden="false" customHeight="true" outlineLevel="0" collapsed="false">
      <c r="A15" s="41"/>
      <c r="B15" s="355"/>
      <c r="C15" s="44"/>
      <c r="D15" s="44"/>
      <c r="E15" s="44"/>
      <c r="F15" s="30"/>
      <c r="G15" s="151" t="s">
        <v>46</v>
      </c>
      <c r="H15" s="152"/>
      <c r="I15" s="152" t="n">
        <f aca="false">SUM(I13:I14)</f>
        <v>328000</v>
      </c>
      <c r="J15" s="152"/>
      <c r="K15" s="152"/>
      <c r="L15" s="152"/>
      <c r="M15" s="152"/>
      <c r="N15" s="152" t="n">
        <f aca="false">SUM(N13:N14)</f>
        <v>328000</v>
      </c>
      <c r="O15" s="152"/>
      <c r="P15" s="161"/>
    </row>
    <row r="16" customFormat="false" ht="27" hidden="false" customHeight="true" outlineLevel="0" collapsed="false">
      <c r="A16" s="44"/>
      <c r="B16" s="355"/>
      <c r="C16" s="44"/>
      <c r="D16" s="44"/>
      <c r="E16" s="44"/>
      <c r="F16" s="30"/>
      <c r="G16" s="360"/>
      <c r="H16" s="44"/>
      <c r="I16" s="162"/>
      <c r="J16" s="162"/>
      <c r="K16" s="162"/>
      <c r="L16" s="44"/>
      <c r="M16" s="44"/>
      <c r="N16" s="162"/>
      <c r="O16" s="162"/>
      <c r="P16" s="161"/>
    </row>
    <row r="17" customFormat="false" ht="27" hidden="false" customHeight="true" outlineLevel="0" collapsed="false">
      <c r="A17" s="41"/>
      <c r="B17" s="358"/>
      <c r="C17" s="40"/>
      <c r="D17" s="39"/>
      <c r="E17" s="41"/>
      <c r="F17" s="30"/>
      <c r="G17" s="361" t="s">
        <v>58</v>
      </c>
      <c r="H17" s="362" t="n">
        <f aca="false">H11+H15</f>
        <v>2050000</v>
      </c>
      <c r="I17" s="362" t="n">
        <f aca="false">I11+I15</f>
        <v>2378000</v>
      </c>
      <c r="J17" s="362"/>
      <c r="K17" s="362"/>
      <c r="L17" s="362" t="n">
        <f aca="false">L11+L15</f>
        <v>570000</v>
      </c>
      <c r="M17" s="362" t="n">
        <f aca="false">M11+M15</f>
        <v>780000</v>
      </c>
      <c r="N17" s="362" t="n">
        <f aca="false">N11+N15</f>
        <v>424867</v>
      </c>
      <c r="O17" s="362"/>
      <c r="P17" s="348"/>
    </row>
    <row r="18" customFormat="false" ht="27" hidden="false" customHeight="true" outlineLevel="0" collapsed="false">
      <c r="A18" s="44"/>
      <c r="B18" s="355"/>
      <c r="C18" s="29"/>
      <c r="D18" s="28"/>
      <c r="E18" s="44"/>
      <c r="F18" s="30"/>
      <c r="G18" s="338"/>
      <c r="H18" s="339"/>
      <c r="I18" s="162"/>
      <c r="J18" s="162"/>
      <c r="K18" s="162"/>
      <c r="L18" s="162"/>
      <c r="M18" s="162"/>
      <c r="N18" s="339"/>
      <c r="O18" s="162"/>
      <c r="P18" s="340"/>
    </row>
    <row r="19" customFormat="false" ht="27" hidden="false" customHeight="true" outlineLevel="0" collapsed="false">
      <c r="A19" s="44"/>
      <c r="B19" s="355"/>
      <c r="C19" s="29"/>
      <c r="D19" s="28"/>
      <c r="E19" s="44"/>
      <c r="F19" s="30"/>
      <c r="G19" s="338"/>
      <c r="H19" s="339"/>
      <c r="I19" s="162"/>
      <c r="J19" s="162"/>
      <c r="K19" s="162"/>
      <c r="L19" s="162"/>
      <c r="M19" s="162"/>
      <c r="N19" s="339"/>
      <c r="O19" s="162"/>
      <c r="P19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309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96</v>
      </c>
      <c r="H3" s="16" t="s">
        <v>8</v>
      </c>
      <c r="I3" s="15" t="s">
        <v>9</v>
      </c>
      <c r="J3" s="15" t="s">
        <v>11</v>
      </c>
      <c r="K3" s="15"/>
      <c r="L3" s="19" t="s">
        <v>12</v>
      </c>
      <c r="M3" s="17" t="s">
        <v>13</v>
      </c>
      <c r="N3" s="17" t="s">
        <v>14</v>
      </c>
      <c r="O3" s="17" t="s">
        <v>284</v>
      </c>
      <c r="P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21</v>
      </c>
      <c r="H4" s="21" t="s">
        <v>22</v>
      </c>
      <c r="I4" s="20" t="s">
        <v>7</v>
      </c>
      <c r="J4" s="20" t="s">
        <v>99</v>
      </c>
      <c r="K4" s="20" t="s">
        <v>25</v>
      </c>
      <c r="L4" s="24" t="s">
        <v>99</v>
      </c>
      <c r="M4" s="25" t="s">
        <v>26</v>
      </c>
      <c r="N4" s="26" t="s">
        <v>27</v>
      </c>
      <c r="O4" s="26" t="s">
        <v>16</v>
      </c>
      <c r="P4" s="20" t="s">
        <v>28</v>
      </c>
    </row>
    <row r="5" customFormat="false" ht="26.25" hidden="false" customHeight="true" outlineLevel="0" collapsed="false">
      <c r="A5" s="352" t="s">
        <v>292</v>
      </c>
      <c r="B5" s="340" t="s">
        <v>142</v>
      </c>
      <c r="C5" s="52" t="s">
        <v>293</v>
      </c>
      <c r="D5" s="59" t="s">
        <v>294</v>
      </c>
      <c r="E5" s="59" t="n">
        <v>2010</v>
      </c>
      <c r="F5" s="177" t="s">
        <v>295</v>
      </c>
      <c r="G5" s="363" t="s">
        <v>310</v>
      </c>
      <c r="H5" s="144" t="n">
        <v>500000</v>
      </c>
      <c r="I5" s="142" t="n">
        <v>500000</v>
      </c>
      <c r="J5" s="142"/>
      <c r="K5" s="142" t="n">
        <v>100000</v>
      </c>
      <c r="L5" s="142" t="n">
        <v>100000</v>
      </c>
      <c r="M5" s="144" t="n">
        <v>38521</v>
      </c>
      <c r="N5" s="156"/>
      <c r="O5" s="343" t="s">
        <v>311</v>
      </c>
      <c r="P5" s="321" t="s">
        <v>312</v>
      </c>
    </row>
    <row r="6" customFormat="false" ht="27" hidden="false" customHeight="true" outlineLevel="0" collapsed="false">
      <c r="A6" s="44"/>
      <c r="C6" s="44"/>
      <c r="D6" s="44"/>
      <c r="E6" s="44" t="n">
        <v>2009</v>
      </c>
      <c r="F6" s="66" t="s">
        <v>295</v>
      </c>
      <c r="G6" s="363" t="s">
        <v>313</v>
      </c>
      <c r="H6" s="312" t="n">
        <v>150000</v>
      </c>
      <c r="I6" s="314" t="n">
        <v>150000</v>
      </c>
      <c r="J6" s="314"/>
      <c r="K6" s="314" t="n">
        <v>70000</v>
      </c>
      <c r="L6" s="314" t="n">
        <v>80000</v>
      </c>
      <c r="M6" s="312" t="n">
        <v>19000</v>
      </c>
      <c r="N6" s="314"/>
      <c r="O6" s="341" t="s">
        <v>311</v>
      </c>
      <c r="P6" s="342" t="s">
        <v>314</v>
      </c>
    </row>
    <row r="7" customFormat="false" ht="27" hidden="false" customHeight="true" outlineLevel="0" collapsed="false">
      <c r="A7" s="44" t="s">
        <v>141</v>
      </c>
      <c r="B7" s="355" t="s">
        <v>142</v>
      </c>
      <c r="C7" s="29" t="s">
        <v>293</v>
      </c>
      <c r="D7" s="44" t="s">
        <v>294</v>
      </c>
      <c r="E7" s="44" t="n">
        <v>2010</v>
      </c>
      <c r="F7" s="79" t="s">
        <v>315</v>
      </c>
      <c r="G7" s="364" t="s">
        <v>316</v>
      </c>
      <c r="H7" s="142" t="n">
        <v>500000</v>
      </c>
      <c r="I7" s="142" t="n">
        <v>500000</v>
      </c>
      <c r="J7" s="142"/>
      <c r="K7" s="142" t="n">
        <v>100000</v>
      </c>
      <c r="L7" s="142" t="n">
        <v>200000</v>
      </c>
      <c r="M7" s="142" t="n">
        <v>3000</v>
      </c>
      <c r="N7" s="142"/>
      <c r="O7" s="142" t="s">
        <v>142</v>
      </c>
      <c r="P7" s="321" t="s">
        <v>312</v>
      </c>
    </row>
    <row r="8" customFormat="false" ht="27" hidden="false" customHeight="true" outlineLevel="0" collapsed="false">
      <c r="A8" s="44"/>
      <c r="B8" s="355"/>
      <c r="C8" s="44"/>
      <c r="D8" s="28"/>
      <c r="E8" s="44" t="n">
        <v>2010</v>
      </c>
      <c r="F8" s="66" t="s">
        <v>300</v>
      </c>
      <c r="G8" s="192" t="s">
        <v>125</v>
      </c>
      <c r="H8" s="142" t="n">
        <v>500000</v>
      </c>
      <c r="I8" s="142" t="n">
        <v>500000</v>
      </c>
      <c r="J8" s="142"/>
      <c r="K8" s="142" t="n">
        <v>100000</v>
      </c>
      <c r="L8" s="142" t="n">
        <v>200000</v>
      </c>
      <c r="M8" s="142" t="n">
        <v>3000</v>
      </c>
      <c r="N8" s="142"/>
      <c r="O8" s="142" t="s">
        <v>142</v>
      </c>
      <c r="P8" s="156" t="s">
        <v>312</v>
      </c>
    </row>
    <row r="9" customFormat="false" ht="27" hidden="false" customHeight="true" outlineLevel="0" collapsed="false">
      <c r="A9" s="44"/>
      <c r="B9" s="355"/>
      <c r="C9" s="44"/>
      <c r="D9" s="28"/>
      <c r="E9" s="44" t="n">
        <v>2010</v>
      </c>
      <c r="F9" s="66" t="s">
        <v>301</v>
      </c>
      <c r="G9" s="192" t="s">
        <v>317</v>
      </c>
      <c r="H9" s="142" t="n">
        <v>200000</v>
      </c>
      <c r="I9" s="142" t="n">
        <v>200000</v>
      </c>
      <c r="J9" s="142"/>
      <c r="K9" s="142" t="n">
        <v>100000</v>
      </c>
      <c r="L9" s="142" t="n">
        <v>100000</v>
      </c>
      <c r="M9" s="142" t="n">
        <v>15408</v>
      </c>
      <c r="N9" s="142"/>
      <c r="O9" s="142" t="s">
        <v>142</v>
      </c>
      <c r="P9" s="156" t="s">
        <v>312</v>
      </c>
    </row>
    <row r="10" customFormat="false" ht="27" hidden="false" customHeight="true" outlineLevel="0" collapsed="false">
      <c r="A10" s="44"/>
      <c r="B10" s="355"/>
      <c r="C10" s="44"/>
      <c r="D10" s="28"/>
      <c r="E10" s="44" t="n">
        <v>2010</v>
      </c>
      <c r="F10" s="66" t="s">
        <v>303</v>
      </c>
      <c r="G10" s="192" t="s">
        <v>317</v>
      </c>
      <c r="H10" s="142" t="n">
        <v>200000</v>
      </c>
      <c r="I10" s="142" t="n">
        <v>200000</v>
      </c>
      <c r="J10" s="142"/>
      <c r="K10" s="142" t="n">
        <v>100000</v>
      </c>
      <c r="L10" s="142" t="n">
        <v>100000</v>
      </c>
      <c r="M10" s="142" t="n">
        <v>15408</v>
      </c>
      <c r="N10" s="142"/>
      <c r="O10" s="142" t="s">
        <v>142</v>
      </c>
      <c r="P10" s="156" t="s">
        <v>312</v>
      </c>
    </row>
    <row r="11" customFormat="false" ht="27" hidden="false" customHeight="true" outlineLevel="0" collapsed="false">
      <c r="A11" s="44"/>
      <c r="B11" s="355"/>
      <c r="C11" s="44"/>
      <c r="D11" s="28"/>
      <c r="E11" s="44"/>
      <c r="F11" s="28"/>
      <c r="G11" s="151" t="s">
        <v>46</v>
      </c>
      <c r="H11" s="152" t="n">
        <f aca="false">SUM(H5:H10)</f>
        <v>2050000</v>
      </c>
      <c r="I11" s="152" t="n">
        <f aca="false">SUM(I5:I10)</f>
        <v>2050000</v>
      </c>
      <c r="J11" s="152"/>
      <c r="K11" s="152" t="n">
        <f aca="false">SUM(K5:K8)</f>
        <v>370000</v>
      </c>
      <c r="L11" s="152" t="n">
        <f aca="false">SUM(L5:L10)</f>
        <v>780000</v>
      </c>
      <c r="M11" s="152" t="n">
        <f aca="false">SUM(M5:M10)</f>
        <v>94337</v>
      </c>
      <c r="N11" s="152"/>
      <c r="O11" s="152"/>
      <c r="P11" s="161"/>
    </row>
    <row r="12" customFormat="false" ht="27.75" hidden="false" customHeight="true" outlineLevel="0" collapsed="false">
      <c r="A12" s="44"/>
      <c r="B12" s="358"/>
      <c r="C12" s="40"/>
      <c r="D12" s="39"/>
      <c r="E12" s="41"/>
      <c r="F12" s="170"/>
      <c r="G12" s="44"/>
      <c r="H12" s="339"/>
      <c r="I12" s="162"/>
      <c r="J12" s="162"/>
      <c r="K12" s="162"/>
      <c r="L12" s="162"/>
      <c r="M12" s="339"/>
      <c r="N12" s="162"/>
      <c r="O12" s="349"/>
      <c r="P12" s="216"/>
    </row>
    <row r="13" customFormat="false" ht="27" hidden="false" customHeight="true" outlineLevel="0" collapsed="false">
      <c r="A13" s="44" t="s">
        <v>112</v>
      </c>
      <c r="B13" s="340" t="s">
        <v>30</v>
      </c>
      <c r="C13" s="44" t="s">
        <v>293</v>
      </c>
      <c r="D13" s="28" t="s">
        <v>294</v>
      </c>
      <c r="E13" s="44" t="n">
        <v>2010</v>
      </c>
      <c r="F13" s="174" t="s">
        <v>318</v>
      </c>
      <c r="G13" s="359" t="s">
        <v>305</v>
      </c>
      <c r="H13" s="61"/>
      <c r="I13" s="35" t="n">
        <v>229600</v>
      </c>
      <c r="J13" s="61"/>
      <c r="L13" s="61"/>
      <c r="M13" s="35" t="n">
        <v>229600</v>
      </c>
      <c r="N13" s="35"/>
      <c r="O13" s="61"/>
      <c r="P13" s="66" t="s">
        <v>306</v>
      </c>
    </row>
    <row r="14" customFormat="false" ht="27" hidden="false" customHeight="true" outlineLevel="0" collapsed="false">
      <c r="A14" s="44"/>
      <c r="B14" s="355"/>
      <c r="C14" s="44"/>
      <c r="D14" s="44"/>
      <c r="E14" s="44" t="n">
        <v>2010</v>
      </c>
      <c r="F14" s="174" t="s">
        <v>307</v>
      </c>
      <c r="G14" s="359" t="s">
        <v>308</v>
      </c>
      <c r="H14" s="61"/>
      <c r="I14" s="35" t="n">
        <v>98400</v>
      </c>
      <c r="J14" s="61"/>
      <c r="K14" s="44"/>
      <c r="L14" s="61"/>
      <c r="M14" s="35" t="n">
        <v>98400</v>
      </c>
      <c r="N14" s="35"/>
      <c r="O14" s="61"/>
      <c r="P14" s="66" t="s">
        <v>306</v>
      </c>
    </row>
    <row r="15" customFormat="false" ht="26.25" hidden="false" customHeight="true" outlineLevel="0" collapsed="false">
      <c r="A15" s="41"/>
      <c r="B15" s="355"/>
      <c r="C15" s="44"/>
      <c r="D15" s="44"/>
      <c r="E15" s="44"/>
      <c r="F15" s="30"/>
      <c r="G15" s="151" t="s">
        <v>46</v>
      </c>
      <c r="H15" s="152"/>
      <c r="I15" s="365" t="n">
        <f aca="false">SUM(I13:I14)</f>
        <v>328000</v>
      </c>
      <c r="J15" s="357"/>
      <c r="K15" s="366"/>
      <c r="L15" s="365"/>
      <c r="M15" s="365" t="n">
        <f aca="false">SUM(M13:M14)</f>
        <v>328000</v>
      </c>
      <c r="N15" s="365"/>
      <c r="O15" s="322"/>
      <c r="P15" s="161"/>
    </row>
    <row r="16" customFormat="false" ht="27" hidden="false" customHeight="true" outlineLevel="0" collapsed="false">
      <c r="A16" s="44"/>
      <c r="B16" s="355"/>
      <c r="C16" s="44"/>
      <c r="D16" s="44"/>
      <c r="E16" s="44"/>
      <c r="F16" s="30"/>
      <c r="G16" s="360"/>
      <c r="H16" s="44"/>
      <c r="I16" s="162"/>
      <c r="J16" s="162"/>
      <c r="K16" s="162"/>
      <c r="L16" s="44"/>
      <c r="M16" s="162"/>
      <c r="N16" s="162"/>
      <c r="O16" s="161"/>
      <c r="P16" s="216"/>
    </row>
    <row r="17" customFormat="false" ht="27" hidden="false" customHeight="true" outlineLevel="0" collapsed="false">
      <c r="A17" s="44"/>
      <c r="B17" s="355"/>
      <c r="C17" s="29"/>
      <c r="D17" s="28"/>
      <c r="E17" s="44"/>
      <c r="F17" s="28"/>
      <c r="G17" s="338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27" hidden="false" customHeight="true" outlineLevel="0" collapsed="false">
      <c r="A18" s="41"/>
      <c r="B18" s="358"/>
      <c r="C18" s="40"/>
      <c r="D18" s="39"/>
      <c r="E18" s="41"/>
      <c r="F18" s="30"/>
      <c r="G18" s="338"/>
      <c r="H18" s="227"/>
      <c r="I18" s="350"/>
      <c r="J18" s="350"/>
      <c r="K18" s="350"/>
      <c r="L18" s="350"/>
      <c r="M18" s="227"/>
      <c r="N18" s="350"/>
      <c r="O18" s="351"/>
      <c r="P18" s="348"/>
    </row>
    <row r="19" customFormat="false" ht="27" hidden="false" customHeight="true" outlineLevel="0" collapsed="false">
      <c r="A19" s="44"/>
      <c r="B19" s="355"/>
      <c r="C19" s="29"/>
      <c r="D19" s="28"/>
      <c r="E19" s="44"/>
      <c r="F19" s="30"/>
      <c r="G19" s="338"/>
      <c r="H19" s="339"/>
      <c r="I19" s="162"/>
      <c r="J19" s="162"/>
      <c r="K19" s="162"/>
      <c r="L19" s="162"/>
      <c r="M19" s="339"/>
      <c r="N19" s="162"/>
      <c r="O19" s="349"/>
      <c r="P19" s="340"/>
    </row>
    <row r="20" customFormat="false" ht="27" hidden="false" customHeight="true" outlineLevel="0" collapsed="false">
      <c r="A20" s="44"/>
      <c r="B20" s="355"/>
      <c r="C20" s="29"/>
      <c r="D20" s="28"/>
      <c r="E20" s="44"/>
      <c r="F20" s="30"/>
      <c r="G20" s="338"/>
      <c r="H20" s="339"/>
      <c r="I20" s="162"/>
      <c r="J20" s="162"/>
      <c r="K20" s="162"/>
      <c r="L20" s="162"/>
      <c r="M20" s="339"/>
      <c r="N20" s="162"/>
      <c r="O20" s="349"/>
      <c r="P20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12" width="10.99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4.56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4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7" t="s">
        <v>9</v>
      </c>
      <c r="J3" s="18" t="s">
        <v>10</v>
      </c>
      <c r="K3" s="15" t="s">
        <v>11</v>
      </c>
      <c r="L3" s="19"/>
      <c r="M3" s="19" t="s">
        <v>12</v>
      </c>
      <c r="N3" s="17" t="s">
        <v>13</v>
      </c>
      <c r="O3" s="17" t="s">
        <v>14</v>
      </c>
      <c r="P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21</v>
      </c>
      <c r="H4" s="21" t="s">
        <v>22</v>
      </c>
      <c r="I4" s="22" t="s">
        <v>7</v>
      </c>
      <c r="J4" s="23" t="s">
        <v>23</v>
      </c>
      <c r="K4" s="20" t="s">
        <v>24</v>
      </c>
      <c r="L4" s="24" t="s">
        <v>25</v>
      </c>
      <c r="M4" s="24" t="s">
        <v>24</v>
      </c>
      <c r="N4" s="25" t="s">
        <v>26</v>
      </c>
      <c r="O4" s="26" t="s">
        <v>27</v>
      </c>
      <c r="P4" s="20" t="s">
        <v>28</v>
      </c>
    </row>
    <row r="5" customFormat="false" ht="27" hidden="false" customHeight="true" outlineLevel="0" collapsed="false">
      <c r="A5" s="27" t="s">
        <v>29</v>
      </c>
      <c r="B5" s="28" t="s">
        <v>30</v>
      </c>
      <c r="C5" s="29" t="s">
        <v>31</v>
      </c>
      <c r="D5" s="28" t="s">
        <v>32</v>
      </c>
      <c r="E5" s="28" t="n">
        <v>2010</v>
      </c>
      <c r="F5" s="30" t="s">
        <v>29</v>
      </c>
      <c r="G5" s="31" t="s">
        <v>33</v>
      </c>
      <c r="H5" s="32" t="n">
        <v>1200000</v>
      </c>
      <c r="I5" s="33" t="n">
        <v>1200000</v>
      </c>
      <c r="J5" s="33"/>
      <c r="K5" s="33" t="n">
        <v>1019260</v>
      </c>
      <c r="L5" s="34" t="n">
        <v>180740</v>
      </c>
      <c r="M5" s="35"/>
      <c r="N5" s="34" t="n">
        <v>16272</v>
      </c>
      <c r="O5" s="36" t="s">
        <v>34</v>
      </c>
      <c r="P5" s="37" t="s">
        <v>35</v>
      </c>
    </row>
    <row r="6" customFormat="false" ht="27" hidden="false" customHeight="true" outlineLevel="0" collapsed="false">
      <c r="A6" s="38"/>
      <c r="B6" s="39"/>
      <c r="C6" s="40"/>
      <c r="D6" s="39"/>
      <c r="E6" s="41"/>
      <c r="F6" s="28" t="s">
        <v>36</v>
      </c>
      <c r="G6" s="31" t="s">
        <v>37</v>
      </c>
      <c r="H6" s="32" t="n">
        <v>300000</v>
      </c>
      <c r="I6" s="33" t="n">
        <v>400000</v>
      </c>
      <c r="J6" s="33"/>
      <c r="K6" s="33" t="n">
        <v>400000</v>
      </c>
      <c r="L6" s="34"/>
      <c r="M6" s="35"/>
      <c r="N6" s="34" t="n">
        <v>4807</v>
      </c>
      <c r="O6" s="33"/>
      <c r="P6" s="42" t="s">
        <v>38</v>
      </c>
    </row>
    <row r="7" customFormat="false" ht="27" hidden="false" customHeight="true" outlineLevel="0" collapsed="false">
      <c r="A7" s="43"/>
      <c r="B7" s="28"/>
      <c r="C7" s="29"/>
      <c r="D7" s="28"/>
      <c r="E7" s="44"/>
      <c r="F7" s="30" t="s">
        <v>39</v>
      </c>
      <c r="G7" s="31" t="s">
        <v>37</v>
      </c>
      <c r="H7" s="45" t="n">
        <v>400000</v>
      </c>
      <c r="I7" s="46" t="n">
        <v>450000</v>
      </c>
      <c r="J7" s="46"/>
      <c r="K7" s="46" t="n">
        <v>450000</v>
      </c>
      <c r="L7" s="47"/>
      <c r="M7" s="48"/>
      <c r="N7" s="47" t="n">
        <v>5378</v>
      </c>
      <c r="O7" s="46"/>
      <c r="P7" s="42" t="s">
        <v>40</v>
      </c>
    </row>
    <row r="8" customFormat="false" ht="27" hidden="false" customHeight="true" outlineLevel="0" collapsed="false">
      <c r="A8" s="38"/>
      <c r="B8" s="39"/>
      <c r="C8" s="40"/>
      <c r="D8" s="39"/>
      <c r="E8" s="41"/>
      <c r="F8" s="30" t="s">
        <v>41</v>
      </c>
      <c r="G8" s="31" t="s">
        <v>42</v>
      </c>
      <c r="H8" s="49" t="n">
        <v>200000</v>
      </c>
      <c r="I8" s="33" t="n">
        <v>60000</v>
      </c>
      <c r="J8" s="33" t="n">
        <v>60000</v>
      </c>
      <c r="K8" s="33"/>
      <c r="L8" s="34"/>
      <c r="M8" s="35"/>
      <c r="N8" s="34" t="n">
        <v>855</v>
      </c>
      <c r="O8" s="35"/>
      <c r="P8" s="50" t="s">
        <v>43</v>
      </c>
    </row>
    <row r="9" customFormat="false" ht="27" hidden="false" customHeight="true" outlineLevel="0" collapsed="false">
      <c r="A9" s="43"/>
      <c r="B9" s="28"/>
      <c r="C9" s="29"/>
      <c r="D9" s="28"/>
      <c r="E9" s="44"/>
      <c r="F9" s="51" t="s">
        <v>44</v>
      </c>
      <c r="G9" s="31" t="s">
        <v>37</v>
      </c>
      <c r="H9" s="49"/>
      <c r="I9" s="33" t="n">
        <v>110000</v>
      </c>
      <c r="J9" s="33" t="n">
        <v>110000</v>
      </c>
      <c r="K9" s="33"/>
      <c r="L9" s="34"/>
      <c r="M9" s="35"/>
      <c r="N9" s="34" t="n">
        <v>1689</v>
      </c>
      <c r="O9" s="35"/>
      <c r="P9" s="50" t="s">
        <v>45</v>
      </c>
    </row>
    <row r="10" customFormat="false" ht="27" hidden="false" customHeight="true" outlineLevel="0" collapsed="false">
      <c r="A10" s="43"/>
      <c r="B10" s="28"/>
      <c r="C10" s="29"/>
      <c r="D10" s="28"/>
      <c r="E10" s="44"/>
      <c r="F10" s="52"/>
      <c r="G10" s="53" t="s">
        <v>46</v>
      </c>
      <c r="H10" s="54" t="n">
        <f aca="false">SUM(H5:H9)</f>
        <v>2100000</v>
      </c>
      <c r="I10" s="54" t="n">
        <f aca="false">SUM(I5:I9)</f>
        <v>2220000</v>
      </c>
      <c r="J10" s="54" t="n">
        <f aca="false">SUM(J5:J9)</f>
        <v>170000</v>
      </c>
      <c r="K10" s="54" t="n">
        <f aca="false">SUM(K5:K9)</f>
        <v>1869260</v>
      </c>
      <c r="L10" s="54" t="n">
        <f aca="false">SUM(L5:L9)</f>
        <v>180740</v>
      </c>
      <c r="M10" s="54" t="n">
        <f aca="false">SUM(M5:M9)</f>
        <v>0</v>
      </c>
      <c r="N10" s="55" t="n">
        <f aca="false">SUM(N5:N9)</f>
        <v>29001</v>
      </c>
      <c r="O10" s="54"/>
      <c r="P10" s="56"/>
    </row>
    <row r="11" customFormat="false" ht="27" hidden="false" customHeight="true" outlineLevel="0" collapsed="false">
      <c r="A11" s="57"/>
      <c r="B11" s="28"/>
      <c r="C11" s="58"/>
      <c r="D11" s="59"/>
      <c r="E11" s="60"/>
      <c r="F11" s="44"/>
      <c r="G11" s="44"/>
      <c r="H11" s="44"/>
      <c r="I11" s="28"/>
      <c r="J11" s="61"/>
      <c r="K11" s="44"/>
      <c r="L11" s="44"/>
      <c r="M11" s="44"/>
      <c r="N11" s="44"/>
      <c r="O11" s="44"/>
      <c r="P11" s="44"/>
    </row>
    <row r="12" customFormat="false" ht="26.25" hidden="false" customHeight="true" outlineLevel="0" collapsed="false">
      <c r="A12" s="62" t="s">
        <v>47</v>
      </c>
      <c r="B12" s="61" t="s">
        <v>48</v>
      </c>
      <c r="C12" s="63" t="s">
        <v>31</v>
      </c>
      <c r="D12" s="64" t="s">
        <v>32</v>
      </c>
      <c r="E12" s="65" t="n">
        <v>2010</v>
      </c>
      <c r="F12" s="66" t="s">
        <v>49</v>
      </c>
      <c r="G12" s="66" t="s">
        <v>50</v>
      </c>
      <c r="H12" s="33" t="n">
        <v>291000</v>
      </c>
      <c r="I12" s="33" t="n">
        <v>301000</v>
      </c>
      <c r="J12" s="33" t="n">
        <v>72000</v>
      </c>
      <c r="K12" s="33" t="n">
        <v>181000</v>
      </c>
      <c r="L12" s="32" t="n">
        <v>50000</v>
      </c>
      <c r="M12" s="33" t="n">
        <v>0</v>
      </c>
      <c r="N12" s="67" t="n">
        <v>7300</v>
      </c>
      <c r="O12" s="33"/>
      <c r="P12" s="37" t="s">
        <v>51</v>
      </c>
    </row>
    <row r="13" customFormat="false" ht="38.25" hidden="false" customHeight="true" outlineLevel="0" collapsed="false">
      <c r="A13" s="61"/>
      <c r="B13" s="61"/>
      <c r="C13" s="63"/>
      <c r="D13" s="64" t="s">
        <v>32</v>
      </c>
      <c r="E13" s="64"/>
      <c r="F13" s="68" t="s">
        <v>52</v>
      </c>
      <c r="G13" s="69" t="s">
        <v>50</v>
      </c>
      <c r="H13" s="70" t="n">
        <v>219000</v>
      </c>
      <c r="I13" s="70" t="n">
        <v>229000</v>
      </c>
      <c r="J13" s="70"/>
      <c r="K13" s="70" t="n">
        <v>152900</v>
      </c>
      <c r="L13" s="71" t="n">
        <v>74100</v>
      </c>
      <c r="M13" s="70" t="n">
        <v>0</v>
      </c>
      <c r="N13" s="72" t="n">
        <v>7700</v>
      </c>
      <c r="O13" s="70"/>
      <c r="P13" s="73" t="s">
        <v>53</v>
      </c>
    </row>
    <row r="14" customFormat="false" ht="27" hidden="false" customHeight="true" outlineLevel="0" collapsed="false">
      <c r="A14" s="44"/>
      <c r="B14" s="74"/>
      <c r="C14" s="57"/>
      <c r="D14" s="64" t="s">
        <v>32</v>
      </c>
      <c r="E14" s="64"/>
      <c r="F14" s="66" t="s">
        <v>54</v>
      </c>
      <c r="G14" s="75" t="s">
        <v>50</v>
      </c>
      <c r="H14" s="33" t="n">
        <v>123000</v>
      </c>
      <c r="I14" s="33" t="n">
        <v>135000</v>
      </c>
      <c r="J14" s="33" t="n">
        <v>135000</v>
      </c>
      <c r="K14" s="33" t="n">
        <v>0</v>
      </c>
      <c r="L14" s="33" t="n">
        <v>0</v>
      </c>
      <c r="M14" s="33" t="n">
        <v>0</v>
      </c>
      <c r="N14" s="33" t="n">
        <v>3600</v>
      </c>
      <c r="O14" s="36"/>
      <c r="P14" s="76" t="s">
        <v>55</v>
      </c>
      <c r="Q14" s="40"/>
    </row>
    <row r="15" customFormat="false" ht="26.25" hidden="false" customHeight="true" outlineLevel="0" collapsed="false">
      <c r="A15" s="44"/>
      <c r="B15" s="44"/>
      <c r="C15" s="44"/>
      <c r="D15" s="61" t="s">
        <v>56</v>
      </c>
      <c r="E15" s="61"/>
      <c r="F15" s="68" t="s">
        <v>49</v>
      </c>
      <c r="G15" s="75" t="s">
        <v>50</v>
      </c>
      <c r="H15" s="70" t="n">
        <v>210000</v>
      </c>
      <c r="I15" s="70" t="n">
        <v>213000</v>
      </c>
      <c r="J15" s="70"/>
      <c r="K15" s="70" t="n">
        <v>71000</v>
      </c>
      <c r="L15" s="71" t="n">
        <v>0</v>
      </c>
      <c r="M15" s="70" t="n">
        <v>142000</v>
      </c>
      <c r="N15" s="72" t="n">
        <v>15300</v>
      </c>
      <c r="O15" s="70"/>
      <c r="P15" s="77" t="s">
        <v>57</v>
      </c>
      <c r="Q15" s="40"/>
    </row>
    <row r="16" customFormat="false" ht="27" hidden="false" customHeight="true" outlineLevel="0" collapsed="false">
      <c r="A16" s="43"/>
      <c r="B16" s="27"/>
      <c r="C16" s="78"/>
      <c r="D16" s="28"/>
      <c r="E16" s="44"/>
      <c r="F16" s="79"/>
      <c r="G16" s="80" t="s">
        <v>46</v>
      </c>
      <c r="H16" s="54" t="n">
        <f aca="false">SUM(H12:H15)</f>
        <v>843000</v>
      </c>
      <c r="I16" s="54" t="n">
        <f aca="false">SUM(I12:I15)</f>
        <v>878000</v>
      </c>
      <c r="J16" s="54" t="n">
        <f aca="false">SUM(J12:J15)</f>
        <v>207000</v>
      </c>
      <c r="K16" s="54" t="n">
        <f aca="false">SUM(K12:K15)</f>
        <v>404900</v>
      </c>
      <c r="L16" s="54" t="n">
        <f aca="false">SUM(L12:L15)</f>
        <v>124100</v>
      </c>
      <c r="M16" s="54" t="n">
        <f aca="false">SUM(M12:M15)</f>
        <v>142000</v>
      </c>
      <c r="N16" s="54" t="n">
        <f aca="false">SUM(N12:N15)</f>
        <v>33900</v>
      </c>
      <c r="O16" s="54"/>
      <c r="P16" s="50"/>
      <c r="Q16" s="40"/>
    </row>
    <row r="17" customFormat="false" ht="27" hidden="false" customHeight="true" outlineLevel="0" collapsed="false">
      <c r="A17" s="44"/>
      <c r="B17" s="39"/>
      <c r="C17" s="40"/>
      <c r="D17" s="39"/>
      <c r="E17" s="41"/>
      <c r="F17" s="66"/>
      <c r="G17" s="66"/>
      <c r="H17" s="33"/>
      <c r="I17" s="81"/>
      <c r="J17" s="81"/>
      <c r="K17" s="33"/>
      <c r="L17" s="33"/>
      <c r="M17" s="33"/>
      <c r="N17" s="81"/>
      <c r="O17" s="33"/>
      <c r="P17" s="50"/>
    </row>
    <row r="18" customFormat="false" ht="27" hidden="false" customHeight="true" outlineLevel="0" collapsed="false">
      <c r="A18" s="38"/>
      <c r="B18" s="28"/>
      <c r="C18" s="29"/>
      <c r="D18" s="28"/>
      <c r="E18" s="44"/>
      <c r="F18" s="79"/>
      <c r="G18" s="82" t="s">
        <v>58</v>
      </c>
      <c r="H18" s="54" t="n">
        <f aca="false">H16+H10</f>
        <v>2943000</v>
      </c>
      <c r="I18" s="54" t="n">
        <f aca="false">I16+I10</f>
        <v>3098000</v>
      </c>
      <c r="J18" s="54" t="n">
        <f aca="false">J16+J10</f>
        <v>377000</v>
      </c>
      <c r="K18" s="54" t="n">
        <f aca="false">K16+K10</f>
        <v>2274160</v>
      </c>
      <c r="L18" s="54" t="n">
        <f aca="false">L16+L10</f>
        <v>304840</v>
      </c>
      <c r="M18" s="54" t="n">
        <f aca="false">M16+M10</f>
        <v>142000</v>
      </c>
      <c r="N18" s="54" t="n">
        <f aca="false">N16+N10</f>
        <v>62901</v>
      </c>
      <c r="O18" s="54"/>
      <c r="P18" s="50"/>
    </row>
    <row r="19" customFormat="false" ht="26.25" hidden="false" customHeight="true" outlineLevel="0" collapsed="false">
      <c r="A19" s="44"/>
      <c r="B19" s="39"/>
      <c r="C19" s="40"/>
      <c r="D19" s="39"/>
      <c r="E19" s="41"/>
      <c r="G19" s="44"/>
      <c r="H19" s="44"/>
      <c r="I19" s="28"/>
      <c r="J19" s="61"/>
      <c r="K19" s="44"/>
      <c r="L19" s="44"/>
      <c r="M19" s="44"/>
      <c r="N19" s="44"/>
      <c r="O19" s="44"/>
      <c r="P19" s="44"/>
    </row>
    <row r="20" customFormat="false" ht="26.25" hidden="false" customHeight="true" outlineLevel="0" collapsed="false">
      <c r="A20" s="43"/>
      <c r="B20" s="28"/>
      <c r="C20" s="43"/>
      <c r="D20" s="28"/>
      <c r="E20" s="44"/>
      <c r="F20" s="30"/>
      <c r="G20" s="44"/>
      <c r="H20" s="44"/>
      <c r="I20" s="28"/>
      <c r="J20" s="61"/>
      <c r="K20" s="44"/>
      <c r="L20" s="44"/>
      <c r="M20" s="44"/>
      <c r="N20" s="44"/>
      <c r="O20" s="44"/>
      <c r="P20" s="56"/>
    </row>
    <row r="21" customFormat="false" ht="26.25" hidden="false" customHeight="true" outlineLevel="0" collapsed="false">
      <c r="A21" s="43"/>
      <c r="B21" s="28"/>
      <c r="C21" s="29"/>
      <c r="D21" s="28"/>
      <c r="E21" s="44"/>
      <c r="F21" s="30"/>
      <c r="G21" s="28"/>
      <c r="H21" s="83"/>
      <c r="I21" s="84"/>
      <c r="J21" s="35"/>
      <c r="K21" s="84"/>
      <c r="L21" s="83"/>
      <c r="M21" s="84"/>
      <c r="N21" s="83"/>
      <c r="O21" s="84"/>
      <c r="P21" s="56"/>
    </row>
    <row r="22" s="86" customFormat="true" ht="27" hidden="false" customHeight="true" outlineLevel="0" collapsed="false">
      <c r="A22" s="27"/>
      <c r="B22" s="28"/>
      <c r="C22" s="30"/>
      <c r="D22" s="28"/>
      <c r="E22" s="28"/>
      <c r="F22" s="30"/>
      <c r="G22" s="28"/>
      <c r="H22" s="83"/>
      <c r="I22" s="84"/>
      <c r="J22" s="35"/>
      <c r="K22" s="84"/>
      <c r="L22" s="83"/>
      <c r="M22" s="84"/>
      <c r="N22" s="83"/>
      <c r="O22" s="84"/>
      <c r="P22" s="85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s="86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84"/>
      <c r="I23" s="84"/>
      <c r="J23" s="35"/>
      <c r="K23" s="84"/>
      <c r="L23" s="84"/>
      <c r="M23" s="84"/>
      <c r="N23" s="84"/>
      <c r="O23" s="84"/>
      <c r="P23" s="28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s="88" customFormat="true" ht="27" hidden="false" customHeight="true" outlineLevel="0" collapsed="false">
      <c r="A24" s="28"/>
      <c r="B24" s="28"/>
      <c r="C24" s="28"/>
      <c r="D24" s="28"/>
      <c r="E24" s="28"/>
      <c r="F24" s="28"/>
      <c r="G24" s="28"/>
      <c r="H24" s="84"/>
      <c r="I24" s="28"/>
      <c r="J24" s="61"/>
      <c r="K24" s="28"/>
      <c r="L24" s="28"/>
      <c r="M24" s="28"/>
      <c r="N24" s="28"/>
      <c r="O24" s="28"/>
      <c r="P24" s="28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87"/>
    </row>
  </sheetData>
  <mergeCells count="1"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I1" s="0" t="s">
        <v>59</v>
      </c>
    </row>
    <row r="3" customFormat="false" ht="15.75" hidden="false" customHeight="false" outlineLevel="0" collapsed="false">
      <c r="A3" s="89" t="s">
        <v>60</v>
      </c>
      <c r="B3" s="89" t="s">
        <v>61</v>
      </c>
    </row>
    <row r="4" customFormat="false" ht="12.75" hidden="false" customHeight="false" outlineLevel="0" collapsed="false">
      <c r="A4" s="90"/>
      <c r="B4" s="91"/>
      <c r="C4" s="90"/>
      <c r="D4" s="90"/>
      <c r="E4" s="91"/>
      <c r="F4" s="91"/>
      <c r="G4" s="91"/>
      <c r="H4" s="90"/>
      <c r="I4" s="91"/>
      <c r="J4" s="91"/>
    </row>
    <row r="5" customFormat="false" ht="51.75" hidden="false" customHeight="false" outlineLevel="0" collapsed="false">
      <c r="A5" s="92" t="s">
        <v>62</v>
      </c>
      <c r="B5" s="92" t="s">
        <v>63</v>
      </c>
      <c r="C5" s="93" t="s">
        <v>64</v>
      </c>
      <c r="D5" s="92" t="s">
        <v>65</v>
      </c>
      <c r="E5" s="92" t="s">
        <v>66</v>
      </c>
      <c r="F5" s="92" t="s">
        <v>67</v>
      </c>
      <c r="G5" s="92" t="s">
        <v>68</v>
      </c>
      <c r="H5" s="92" t="s">
        <v>69</v>
      </c>
      <c r="I5" s="92" t="s">
        <v>70</v>
      </c>
      <c r="J5" s="92" t="s">
        <v>71</v>
      </c>
      <c r="K5" s="94" t="s">
        <v>72</v>
      </c>
      <c r="L5" s="92" t="s">
        <v>73</v>
      </c>
      <c r="M5" s="92" t="s">
        <v>74</v>
      </c>
      <c r="N5" s="92" t="s">
        <v>75</v>
      </c>
      <c r="O5" s="92" t="s">
        <v>76</v>
      </c>
      <c r="P5" s="92" t="s">
        <v>77</v>
      </c>
    </row>
    <row r="6" customFormat="false" ht="21.75" hidden="false" customHeight="true" outlineLevel="0" collapsed="false">
      <c r="A6" s="95" t="s">
        <v>78</v>
      </c>
      <c r="B6" s="96" t="n">
        <v>40554</v>
      </c>
      <c r="C6" s="95" t="n">
        <f aca="false">SUM(D6:H6)</f>
        <v>149</v>
      </c>
      <c r="D6" s="95" t="n">
        <v>134</v>
      </c>
      <c r="E6" s="95"/>
      <c r="F6" s="95"/>
      <c r="G6" s="95"/>
      <c r="H6" s="95" t="n">
        <v>15</v>
      </c>
      <c r="I6" s="97" t="n">
        <v>6700</v>
      </c>
      <c r="J6" s="97"/>
      <c r="K6" s="97"/>
      <c r="L6" s="97"/>
      <c r="M6" s="97" t="n">
        <f aca="false">288000*2</f>
        <v>576000</v>
      </c>
      <c r="N6" s="98"/>
      <c r="O6" s="99" t="s">
        <v>79</v>
      </c>
      <c r="P6" s="100" t="s">
        <v>80</v>
      </c>
    </row>
    <row r="7" customFormat="false" ht="21.75" hidden="false" customHeight="true" outlineLevel="0" collapsed="false">
      <c r="A7" s="101" t="s">
        <v>81</v>
      </c>
      <c r="B7" s="102" t="n">
        <v>40575</v>
      </c>
      <c r="C7" s="103" t="n">
        <f aca="false">SUM(D7:H7)</f>
        <v>75</v>
      </c>
      <c r="D7" s="101" t="n">
        <v>0</v>
      </c>
      <c r="E7" s="101"/>
      <c r="F7" s="101"/>
      <c r="G7" s="101"/>
      <c r="H7" s="103" t="n">
        <v>75</v>
      </c>
      <c r="I7" s="104" t="n">
        <v>6700</v>
      </c>
      <c r="J7" s="105"/>
      <c r="K7" s="105"/>
      <c r="L7" s="105"/>
      <c r="M7" s="104" t="n">
        <v>0</v>
      </c>
      <c r="N7" s="105"/>
      <c r="O7" s="106" t="s">
        <v>82</v>
      </c>
      <c r="P7" s="107" t="s">
        <v>83</v>
      </c>
    </row>
    <row r="8" customFormat="false" ht="21.75" hidden="false" customHeight="true" outlineLevel="0" collapsed="false">
      <c r="A8" s="108" t="n">
        <v>2</v>
      </c>
      <c r="B8" s="109" t="n">
        <v>40596</v>
      </c>
      <c r="C8" s="98" t="n">
        <f aca="false">SUM(D8:H8)</f>
        <v>55</v>
      </c>
      <c r="D8" s="108" t="n">
        <v>55</v>
      </c>
      <c r="E8" s="108"/>
      <c r="F8" s="108"/>
      <c r="G8" s="108"/>
      <c r="H8" s="98"/>
      <c r="I8" s="97" t="n">
        <v>6700</v>
      </c>
      <c r="J8" s="110"/>
      <c r="K8" s="110"/>
      <c r="L8" s="110"/>
      <c r="M8" s="97" t="n">
        <v>280000</v>
      </c>
      <c r="N8" s="110"/>
      <c r="O8" s="111" t="s">
        <v>84</v>
      </c>
      <c r="P8" s="111"/>
    </row>
    <row r="9" customFormat="false" ht="18.75" hidden="false" customHeight="true" outlineLevel="0" collapsed="false">
      <c r="A9" s="108" t="n">
        <v>3</v>
      </c>
      <c r="B9" s="109" t="n">
        <f aca="false">7+B8</f>
        <v>40603</v>
      </c>
      <c r="C9" s="98" t="n">
        <f aca="false">SUM(D9:H9)</f>
        <v>55</v>
      </c>
      <c r="D9" s="108" t="n">
        <v>55</v>
      </c>
      <c r="E9" s="110"/>
      <c r="F9" s="110"/>
      <c r="G9" s="108"/>
      <c r="H9" s="108"/>
      <c r="I9" s="110" t="n">
        <v>6700</v>
      </c>
      <c r="J9" s="110"/>
      <c r="K9" s="110"/>
      <c r="L9" s="110"/>
      <c r="M9" s="97" t="n">
        <v>280000</v>
      </c>
      <c r="N9" s="110"/>
      <c r="O9" s="110"/>
      <c r="P9" s="112"/>
    </row>
    <row r="10" customFormat="false" ht="18.75" hidden="false" customHeight="true" outlineLevel="0" collapsed="false">
      <c r="A10" s="108" t="n">
        <v>4</v>
      </c>
      <c r="B10" s="109" t="n">
        <f aca="false">7+B9</f>
        <v>40610</v>
      </c>
      <c r="C10" s="98" t="n">
        <f aca="false">SUM(D10:H10)</f>
        <v>160</v>
      </c>
      <c r="D10" s="108" t="n">
        <v>55</v>
      </c>
      <c r="E10" s="108" t="n">
        <v>105</v>
      </c>
      <c r="F10" s="108"/>
      <c r="G10" s="108"/>
      <c r="H10" s="108"/>
      <c r="I10" s="110" t="n">
        <v>6700</v>
      </c>
      <c r="J10" s="110" t="n">
        <f aca="false">+I10*E10</f>
        <v>703500</v>
      </c>
      <c r="K10" s="110"/>
      <c r="L10" s="110"/>
      <c r="M10" s="97" t="n">
        <v>280000</v>
      </c>
      <c r="N10" s="110"/>
      <c r="O10" s="110"/>
      <c r="P10" s="112"/>
    </row>
    <row r="11" customFormat="false" ht="18.75" hidden="false" customHeight="true" outlineLevel="0" collapsed="false">
      <c r="A11" s="101" t="s">
        <v>85</v>
      </c>
      <c r="B11" s="102" t="n">
        <v>40611</v>
      </c>
      <c r="C11" s="103" t="n">
        <f aca="false">SUM(D11:H11)</f>
        <v>45</v>
      </c>
      <c r="D11" s="101" t="n">
        <v>0</v>
      </c>
      <c r="E11" s="101"/>
      <c r="F11" s="101" t="n">
        <v>45</v>
      </c>
      <c r="G11" s="101"/>
      <c r="H11" s="101"/>
      <c r="I11" s="105" t="n">
        <v>6700</v>
      </c>
      <c r="J11" s="105"/>
      <c r="K11" s="105" t="n">
        <f aca="false">+I11*F11</f>
        <v>301500</v>
      </c>
      <c r="L11" s="105"/>
      <c r="M11" s="105" t="n">
        <v>0</v>
      </c>
      <c r="N11" s="105"/>
      <c r="O11" s="105"/>
      <c r="P11" s="113" t="s">
        <v>86</v>
      </c>
    </row>
    <row r="12" customFormat="false" ht="18.75" hidden="false" customHeight="true" outlineLevel="0" collapsed="false">
      <c r="A12" s="108" t="n">
        <v>5</v>
      </c>
      <c r="B12" s="109" t="n">
        <f aca="false">7+B10</f>
        <v>40617</v>
      </c>
      <c r="C12" s="98" t="n">
        <f aca="false">SUM(D12:H12)</f>
        <v>85</v>
      </c>
      <c r="D12" s="108" t="n">
        <v>55</v>
      </c>
      <c r="E12" s="108" t="n">
        <v>30</v>
      </c>
      <c r="F12" s="108"/>
      <c r="G12" s="108"/>
      <c r="H12" s="108"/>
      <c r="I12" s="110" t="n">
        <v>6700</v>
      </c>
      <c r="J12" s="110" t="n">
        <f aca="false">+I12*E12</f>
        <v>201000</v>
      </c>
      <c r="K12" s="110"/>
      <c r="L12" s="110"/>
      <c r="M12" s="97" t="n">
        <v>280000</v>
      </c>
      <c r="N12" s="108"/>
      <c r="O12" s="108"/>
      <c r="P12" s="114"/>
    </row>
    <row r="13" customFormat="false" ht="21" hidden="false" customHeight="true" outlineLevel="0" collapsed="false">
      <c r="A13" s="108" t="n">
        <v>6</v>
      </c>
      <c r="B13" s="109" t="n">
        <f aca="false">7+B12</f>
        <v>40624</v>
      </c>
      <c r="C13" s="98" t="n">
        <f aca="false">SUM(D13:H13)</f>
        <v>154</v>
      </c>
      <c r="D13" s="108" t="n">
        <v>55</v>
      </c>
      <c r="E13" s="108"/>
      <c r="F13" s="108"/>
      <c r="G13" s="108" t="n">
        <v>99</v>
      </c>
      <c r="H13" s="108"/>
      <c r="I13" s="110" t="n">
        <v>6700</v>
      </c>
      <c r="J13" s="110"/>
      <c r="K13" s="110"/>
      <c r="L13" s="110" t="n">
        <f aca="false">+G13*I13</f>
        <v>663300</v>
      </c>
      <c r="M13" s="97" t="n">
        <v>280000</v>
      </c>
      <c r="N13" s="115" t="n">
        <v>18000</v>
      </c>
      <c r="O13" s="115"/>
      <c r="P13" s="116" t="s">
        <v>87</v>
      </c>
    </row>
    <row r="14" customFormat="false" ht="18.75" hidden="false" customHeight="true" outlineLevel="0" collapsed="false">
      <c r="A14" s="108" t="n">
        <v>7</v>
      </c>
      <c r="B14" s="109" t="n">
        <f aca="false">7+B13</f>
        <v>40631</v>
      </c>
      <c r="C14" s="98" t="n">
        <f aca="false">SUM(D14:H14)</f>
        <v>168</v>
      </c>
      <c r="D14" s="108" t="n">
        <v>55</v>
      </c>
      <c r="E14" s="108"/>
      <c r="F14" s="108"/>
      <c r="G14" s="108" t="n">
        <v>113</v>
      </c>
      <c r="H14" s="108"/>
      <c r="I14" s="110" t="n">
        <v>6700</v>
      </c>
      <c r="J14" s="110"/>
      <c r="K14" s="110"/>
      <c r="L14" s="110" t="n">
        <f aca="false">+G14*I14</f>
        <v>757100</v>
      </c>
      <c r="M14" s="97" t="n">
        <v>280000</v>
      </c>
      <c r="N14" s="110"/>
      <c r="O14" s="110"/>
      <c r="P14" s="112"/>
    </row>
    <row r="15" customFormat="false" ht="18.75" hidden="false" customHeight="true" outlineLevel="0" collapsed="false">
      <c r="A15" s="101" t="n">
        <v>0</v>
      </c>
      <c r="B15" s="102" t="n">
        <f aca="false">7+B14</f>
        <v>40638</v>
      </c>
      <c r="C15" s="103" t="n">
        <f aca="false">SUM(D15:H15)</f>
        <v>0</v>
      </c>
      <c r="D15" s="101" t="n">
        <v>0</v>
      </c>
      <c r="E15" s="101"/>
      <c r="F15" s="101"/>
      <c r="G15" s="101"/>
      <c r="H15" s="101"/>
      <c r="I15" s="105" t="n">
        <v>6700</v>
      </c>
      <c r="J15" s="105"/>
      <c r="K15" s="105"/>
      <c r="L15" s="105"/>
      <c r="M15" s="105" t="n">
        <v>0</v>
      </c>
      <c r="N15" s="101"/>
      <c r="O15" s="117"/>
      <c r="P15" s="118" t="s">
        <v>88</v>
      </c>
    </row>
    <row r="16" customFormat="false" ht="18.75" hidden="false" customHeight="true" outlineLevel="0" collapsed="false">
      <c r="A16" s="101" t="n">
        <v>0</v>
      </c>
      <c r="B16" s="102" t="n">
        <f aca="false">7+B15</f>
        <v>40645</v>
      </c>
      <c r="C16" s="103" t="n">
        <f aca="false">SUM(D16:H16)</f>
        <v>0</v>
      </c>
      <c r="D16" s="101" t="n">
        <v>0</v>
      </c>
      <c r="E16" s="101"/>
      <c r="F16" s="101"/>
      <c r="G16" s="101"/>
      <c r="H16" s="101"/>
      <c r="I16" s="105" t="n">
        <v>6700</v>
      </c>
      <c r="J16" s="105"/>
      <c r="K16" s="105"/>
      <c r="L16" s="105"/>
      <c r="M16" s="105" t="n">
        <v>0</v>
      </c>
      <c r="N16" s="101"/>
      <c r="O16" s="101"/>
      <c r="P16" s="119" t="s">
        <v>89</v>
      </c>
    </row>
    <row r="17" customFormat="false" ht="18.75" hidden="false" customHeight="true" outlineLevel="0" collapsed="false">
      <c r="A17" s="108" t="n">
        <v>8</v>
      </c>
      <c r="B17" s="109" t="n">
        <f aca="false">7+B16</f>
        <v>40652</v>
      </c>
      <c r="C17" s="98" t="n">
        <f aca="false">SUM(D17:H17)</f>
        <v>55</v>
      </c>
      <c r="D17" s="108" t="n">
        <v>55</v>
      </c>
      <c r="E17" s="108"/>
      <c r="F17" s="108"/>
      <c r="G17" s="108"/>
      <c r="H17" s="108"/>
      <c r="I17" s="110" t="n">
        <v>6700</v>
      </c>
      <c r="J17" s="110"/>
      <c r="K17" s="110"/>
      <c r="L17" s="110"/>
      <c r="M17" s="110" t="n">
        <v>280000</v>
      </c>
      <c r="N17" s="110"/>
      <c r="O17" s="110"/>
      <c r="P17" s="112"/>
    </row>
    <row r="18" customFormat="false" ht="18.75" hidden="false" customHeight="true" outlineLevel="0" collapsed="false">
      <c r="A18" s="108" t="n">
        <v>9</v>
      </c>
      <c r="B18" s="109" t="n">
        <f aca="false">7+B17</f>
        <v>40659</v>
      </c>
      <c r="C18" s="98" t="n">
        <f aca="false">SUM(D18:H18)</f>
        <v>45</v>
      </c>
      <c r="D18" s="108" t="n">
        <v>45</v>
      </c>
      <c r="E18" s="108"/>
      <c r="F18" s="108"/>
      <c r="G18" s="108"/>
      <c r="H18" s="108"/>
      <c r="I18" s="110" t="n">
        <v>6700</v>
      </c>
      <c r="J18" s="110"/>
      <c r="K18" s="110"/>
      <c r="L18" s="110"/>
      <c r="M18" s="110" t="n">
        <v>175000</v>
      </c>
      <c r="N18" s="120"/>
      <c r="O18" s="120"/>
      <c r="P18" s="114"/>
    </row>
    <row r="19" customFormat="false" ht="18.75" hidden="false" customHeight="true" outlineLevel="0" collapsed="false">
      <c r="A19" s="121" t="n">
        <v>0</v>
      </c>
      <c r="B19" s="122" t="n">
        <f aca="false">7+B18</f>
        <v>40666</v>
      </c>
      <c r="C19" s="121" t="n">
        <f aca="false">SUM(D19:G19)</f>
        <v>0</v>
      </c>
      <c r="D19" s="121" t="n">
        <v>0</v>
      </c>
      <c r="E19" s="121"/>
      <c r="F19" s="121"/>
      <c r="G19" s="121"/>
      <c r="H19" s="121"/>
      <c r="I19" s="123" t="n">
        <v>0</v>
      </c>
      <c r="J19" s="123"/>
      <c r="K19" s="123"/>
      <c r="L19" s="123"/>
      <c r="M19" s="123" t="n">
        <v>0</v>
      </c>
      <c r="N19" s="124"/>
      <c r="O19" s="124"/>
      <c r="P19" s="124"/>
    </row>
    <row r="20" customFormat="false" ht="17.25" hidden="false" customHeight="true" outlineLevel="0" collapsed="false">
      <c r="A20" s="125" t="s">
        <v>90</v>
      </c>
      <c r="B20" s="126"/>
      <c r="C20" s="127" t="n">
        <f aca="false">SUM(D20:H20)</f>
        <v>1046</v>
      </c>
      <c r="D20" s="125" t="n">
        <f aca="false">SUM(D6:D19)</f>
        <v>564</v>
      </c>
      <c r="E20" s="125" t="n">
        <f aca="false">SUM(E6:E19)</f>
        <v>135</v>
      </c>
      <c r="F20" s="125" t="n">
        <f aca="false">SUM(F6:F19)</f>
        <v>45</v>
      </c>
      <c r="G20" s="125" t="n">
        <f aca="false">SUM(G6:G19)</f>
        <v>212</v>
      </c>
      <c r="H20" s="125" t="n">
        <f aca="false">SUM(H6:H19)</f>
        <v>90</v>
      </c>
      <c r="I20" s="128" t="n">
        <v>6700</v>
      </c>
      <c r="J20" s="127" t="n">
        <f aca="false">SUM(J6:J19)</f>
        <v>904500</v>
      </c>
      <c r="K20" s="127" t="n">
        <f aca="false">SUM(K6:K19)</f>
        <v>301500</v>
      </c>
      <c r="L20" s="127" t="n">
        <f aca="false">SUM(L6:L19)</f>
        <v>1420400</v>
      </c>
      <c r="M20" s="127" t="n">
        <f aca="false">SUM(M6:M19)</f>
        <v>2711000</v>
      </c>
      <c r="N20" s="129" t="n">
        <f aca="false">SUM(N9:N19)</f>
        <v>18000</v>
      </c>
      <c r="O20" s="129"/>
      <c r="P20" s="129"/>
    </row>
    <row r="21" customFormat="false" ht="24.9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1" t="s">
        <v>91</v>
      </c>
      <c r="K21" s="131"/>
      <c r="L21" s="131"/>
      <c r="M21" s="132"/>
      <c r="N21" s="131" t="s">
        <v>92</v>
      </c>
    </row>
    <row r="22" customFormat="false" ht="15" hidden="false" customHeight="false" outlineLevel="0" collapsed="false">
      <c r="A22" s="133"/>
      <c r="B22" s="134"/>
      <c r="C22" s="135"/>
      <c r="D22" s="135"/>
      <c r="E22" s="135"/>
      <c r="F22" s="135"/>
      <c r="G22" s="135"/>
      <c r="H22" s="136"/>
      <c r="I22" s="137"/>
      <c r="L22" s="132"/>
      <c r="M22" s="138" t="n">
        <v>17500</v>
      </c>
      <c r="N22" s="132" t="s">
        <v>93</v>
      </c>
    </row>
    <row r="23" customFormat="false" ht="15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37"/>
      <c r="J23" s="140"/>
      <c r="L23" s="141"/>
      <c r="M23" s="138" t="n">
        <f aca="false">+M22*16</f>
        <v>280000</v>
      </c>
      <c r="N23" s="141" t="s">
        <v>94</v>
      </c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2.75" hidden="false" customHeight="false" outlineLevel="0" collapsed="false">
      <c r="A25" s="139"/>
      <c r="E25" s="139"/>
      <c r="F25" s="139"/>
      <c r="G25" s="139"/>
      <c r="H25" s="139"/>
      <c r="I25" s="139"/>
      <c r="J25" s="139"/>
    </row>
  </sheetData>
  <mergeCells count="2">
    <mergeCell ref="O8:P8"/>
    <mergeCell ref="J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6" min="15" style="0" width="14.28"/>
    <col collapsed="false" customWidth="true" hidden="false" outlineLevel="0" max="17" min="17" style="0" width="35.28"/>
  </cols>
  <sheetData>
    <row r="1" customFormat="false" ht="18" hidden="false" customHeight="false" outlineLevel="0" collapsed="false">
      <c r="A1" s="1" t="s">
        <v>95</v>
      </c>
      <c r="B1" s="13"/>
      <c r="C1" s="13"/>
      <c r="D1" s="13"/>
      <c r="E1" s="13"/>
      <c r="Q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96</v>
      </c>
      <c r="H3" s="16" t="s">
        <v>8</v>
      </c>
      <c r="I3" s="15" t="s">
        <v>9</v>
      </c>
      <c r="J3" s="15" t="s">
        <v>10</v>
      </c>
      <c r="K3" s="15" t="s">
        <v>11</v>
      </c>
      <c r="L3" s="19"/>
      <c r="M3" s="19" t="s">
        <v>12</v>
      </c>
      <c r="N3" s="17" t="s">
        <v>13</v>
      </c>
      <c r="O3" s="17" t="s">
        <v>14</v>
      </c>
      <c r="P3" s="17" t="s">
        <v>96</v>
      </c>
      <c r="Q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97</v>
      </c>
      <c r="H4" s="21" t="s">
        <v>22</v>
      </c>
      <c r="I4" s="20" t="s">
        <v>7</v>
      </c>
      <c r="J4" s="20" t="s">
        <v>98</v>
      </c>
      <c r="K4" s="20" t="s">
        <v>99</v>
      </c>
      <c r="L4" s="24" t="s">
        <v>25</v>
      </c>
      <c r="M4" s="24" t="s">
        <v>99</v>
      </c>
      <c r="N4" s="25" t="s">
        <v>26</v>
      </c>
      <c r="O4" s="26" t="s">
        <v>27</v>
      </c>
      <c r="P4" s="26" t="s">
        <v>16</v>
      </c>
      <c r="Q4" s="20" t="s">
        <v>28</v>
      </c>
    </row>
    <row r="5" customFormat="false" ht="27" hidden="false" customHeight="true" outlineLevel="0" collapsed="false">
      <c r="A5" s="43" t="s">
        <v>29</v>
      </c>
      <c r="B5" s="28" t="s">
        <v>30</v>
      </c>
      <c r="C5" s="29" t="s">
        <v>31</v>
      </c>
      <c r="D5" s="28" t="s">
        <v>32</v>
      </c>
      <c r="E5" s="44" t="n">
        <v>2011</v>
      </c>
      <c r="F5" s="30" t="s">
        <v>29</v>
      </c>
      <c r="G5" s="76" t="s">
        <v>100</v>
      </c>
      <c r="H5" s="142" t="n">
        <v>1200000</v>
      </c>
      <c r="I5" s="32" t="n">
        <v>1200000</v>
      </c>
      <c r="J5" s="33"/>
      <c r="K5" s="33" t="n">
        <v>1020000</v>
      </c>
      <c r="L5" s="143" t="n">
        <v>180000</v>
      </c>
      <c r="M5" s="35" t="n">
        <v>0</v>
      </c>
      <c r="N5" s="34" t="n">
        <v>38000</v>
      </c>
      <c r="O5" s="33"/>
      <c r="P5" s="37" t="s">
        <v>30</v>
      </c>
      <c r="Q5" s="37" t="s">
        <v>101</v>
      </c>
    </row>
    <row r="6" customFormat="false" ht="27" hidden="false" customHeight="true" outlineLevel="0" collapsed="false">
      <c r="A6" s="43"/>
      <c r="B6" s="28"/>
      <c r="C6" s="29"/>
      <c r="D6" s="28"/>
      <c r="E6" s="44"/>
      <c r="F6" s="27" t="s">
        <v>36</v>
      </c>
      <c r="G6" s="76" t="s">
        <v>100</v>
      </c>
      <c r="H6" s="144" t="n">
        <v>300000</v>
      </c>
      <c r="I6" s="33" t="n">
        <v>300000</v>
      </c>
      <c r="J6" s="33"/>
      <c r="K6" s="33" t="n">
        <v>300000</v>
      </c>
      <c r="L6" s="34"/>
      <c r="M6" s="145" t="s">
        <v>102</v>
      </c>
      <c r="N6" s="34" t="n">
        <v>4800</v>
      </c>
      <c r="O6" s="33"/>
      <c r="P6" s="42" t="s">
        <v>30</v>
      </c>
      <c r="Q6" s="42" t="s">
        <v>103</v>
      </c>
    </row>
    <row r="7" customFormat="false" ht="27" hidden="false" customHeight="true" outlineLevel="0" collapsed="false">
      <c r="A7" s="38"/>
      <c r="B7" s="39"/>
      <c r="C7" s="40"/>
      <c r="D7" s="39"/>
      <c r="E7" s="41"/>
      <c r="F7" s="30" t="s">
        <v>39</v>
      </c>
      <c r="G7" s="76" t="s">
        <v>100</v>
      </c>
      <c r="H7" s="146" t="n">
        <v>400000</v>
      </c>
      <c r="I7" s="46" t="n">
        <v>400000</v>
      </c>
      <c r="J7" s="46"/>
      <c r="K7" s="46" t="n">
        <v>400000</v>
      </c>
      <c r="L7" s="47"/>
      <c r="M7" s="147" t="s">
        <v>102</v>
      </c>
      <c r="N7" s="47" t="n">
        <v>5500</v>
      </c>
      <c r="O7" s="46"/>
      <c r="P7" s="148" t="s">
        <v>30</v>
      </c>
      <c r="Q7" s="42" t="s">
        <v>103</v>
      </c>
    </row>
    <row r="8" customFormat="false" ht="27" hidden="false" customHeight="true" outlineLevel="0" collapsed="false">
      <c r="A8" s="43"/>
      <c r="B8" s="28"/>
      <c r="C8" s="29"/>
      <c r="D8" s="28"/>
      <c r="E8" s="44"/>
      <c r="F8" s="30" t="s">
        <v>41</v>
      </c>
      <c r="G8" s="31" t="s">
        <v>104</v>
      </c>
      <c r="H8" s="149" t="n">
        <v>200000</v>
      </c>
      <c r="I8" s="33" t="n">
        <v>60000</v>
      </c>
      <c r="J8" s="33" t="n">
        <v>60000</v>
      </c>
      <c r="K8" s="33"/>
      <c r="L8" s="34"/>
      <c r="M8" s="35"/>
      <c r="N8" s="143" t="n">
        <v>1000</v>
      </c>
      <c r="O8" s="35"/>
      <c r="P8" s="150"/>
      <c r="Q8" s="50" t="s">
        <v>105</v>
      </c>
    </row>
    <row r="9" customFormat="false" ht="27" hidden="false" customHeight="true" outlineLevel="0" collapsed="false">
      <c r="A9" s="43"/>
      <c r="B9" s="28"/>
      <c r="C9" s="58"/>
      <c r="D9" s="59"/>
      <c r="E9" s="60"/>
      <c r="F9" s="51" t="s">
        <v>44</v>
      </c>
      <c r="G9" s="31" t="s">
        <v>104</v>
      </c>
      <c r="H9" s="149"/>
      <c r="I9" s="33" t="n">
        <v>140000</v>
      </c>
      <c r="J9" s="33" t="n">
        <v>140000</v>
      </c>
      <c r="K9" s="33"/>
      <c r="L9" s="35"/>
      <c r="M9" s="35"/>
      <c r="N9" s="143" t="n">
        <v>1200</v>
      </c>
      <c r="O9" s="35"/>
      <c r="P9" s="150"/>
      <c r="Q9" s="50" t="s">
        <v>105</v>
      </c>
    </row>
    <row r="10" customFormat="false" ht="27" hidden="false" customHeight="true" outlineLevel="0" collapsed="false">
      <c r="A10" s="43"/>
      <c r="B10" s="28"/>
      <c r="C10" s="58"/>
      <c r="D10" s="59"/>
      <c r="E10" s="60"/>
      <c r="F10" s="52"/>
      <c r="G10" s="151" t="s">
        <v>46</v>
      </c>
      <c r="H10" s="152" t="n">
        <f aca="false">SUM(H5:H9)</f>
        <v>2100000</v>
      </c>
      <c r="I10" s="152" t="n">
        <f aca="false">SUM(I5:I9)</f>
        <v>2100000</v>
      </c>
      <c r="J10" s="152" t="n">
        <f aca="false">SUM(J5:J9)</f>
        <v>200000</v>
      </c>
      <c r="K10" s="152" t="n">
        <f aca="false">SUM(K5:K9)</f>
        <v>1720000</v>
      </c>
      <c r="L10" s="152" t="n">
        <f aca="false">SUM(L5:L9)</f>
        <v>180000</v>
      </c>
      <c r="M10" s="152" t="n">
        <f aca="false">SUM(M5:M9)</f>
        <v>0</v>
      </c>
      <c r="N10" s="152" t="n">
        <f aca="false">SUM(N5:N9)</f>
        <v>50500</v>
      </c>
      <c r="O10" s="152"/>
      <c r="P10" s="153"/>
      <c r="Q10" s="56"/>
    </row>
    <row r="11" customFormat="false" ht="27" hidden="false" customHeight="true" outlineLevel="0" collapsed="false">
      <c r="A11" s="43"/>
      <c r="B11" s="28"/>
      <c r="C11" s="58"/>
      <c r="D11" s="59"/>
      <c r="E11" s="60"/>
      <c r="F11" s="52"/>
      <c r="G11" s="28"/>
      <c r="H11" s="84"/>
      <c r="I11" s="84"/>
      <c r="J11" s="84"/>
      <c r="K11" s="84"/>
      <c r="L11" s="84"/>
      <c r="M11" s="84"/>
      <c r="N11" s="84"/>
      <c r="O11" s="84"/>
      <c r="P11" s="84"/>
      <c r="Q11" s="56"/>
    </row>
    <row r="12" customFormat="false" ht="26.25" hidden="false" customHeight="true" outlineLevel="0" collapsed="false">
      <c r="A12" s="154" t="s">
        <v>47</v>
      </c>
      <c r="B12" s="44" t="s">
        <v>48</v>
      </c>
      <c r="C12" s="52" t="s">
        <v>31</v>
      </c>
      <c r="D12" s="64" t="s">
        <v>32</v>
      </c>
      <c r="E12" s="65" t="n">
        <v>2011</v>
      </c>
      <c r="F12" s="66" t="s">
        <v>49</v>
      </c>
      <c r="G12" s="76" t="s">
        <v>106</v>
      </c>
      <c r="H12" s="33" t="n">
        <v>250000</v>
      </c>
      <c r="I12" s="33" t="n">
        <v>250000</v>
      </c>
      <c r="J12" s="33" t="n">
        <v>70000</v>
      </c>
      <c r="K12" s="33" t="n">
        <v>110000</v>
      </c>
      <c r="L12" s="32" t="n">
        <v>70000</v>
      </c>
      <c r="M12" s="33" t="n">
        <v>0</v>
      </c>
      <c r="N12" s="67" t="n">
        <v>7300</v>
      </c>
      <c r="O12" s="33"/>
      <c r="P12" s="37" t="s">
        <v>48</v>
      </c>
      <c r="Q12" s="37" t="s">
        <v>107</v>
      </c>
    </row>
    <row r="13" customFormat="false" ht="27.75" hidden="false" customHeight="true" outlineLevel="0" collapsed="false">
      <c r="A13" s="44"/>
      <c r="B13" s="28"/>
      <c r="C13" s="29"/>
      <c r="D13" s="64" t="s">
        <v>32</v>
      </c>
      <c r="E13" s="64" t="n">
        <v>2011</v>
      </c>
      <c r="F13" s="68" t="s">
        <v>52</v>
      </c>
      <c r="G13" s="76" t="s">
        <v>106</v>
      </c>
      <c r="H13" s="70" t="n">
        <v>260000</v>
      </c>
      <c r="I13" s="70" t="n">
        <v>260000</v>
      </c>
      <c r="J13" s="70"/>
      <c r="K13" s="70" t="n">
        <v>190000</v>
      </c>
      <c r="L13" s="71" t="n">
        <v>70000</v>
      </c>
      <c r="M13" s="70" t="n">
        <v>0</v>
      </c>
      <c r="N13" s="72" t="n">
        <v>7700</v>
      </c>
      <c r="O13" s="70"/>
      <c r="P13" s="37" t="s">
        <v>48</v>
      </c>
      <c r="Q13" s="155" t="s">
        <v>108</v>
      </c>
    </row>
    <row r="14" customFormat="false" ht="27" hidden="false" customHeight="true" outlineLevel="0" collapsed="false">
      <c r="A14" s="38"/>
      <c r="B14" s="59"/>
      <c r="C14" s="58"/>
      <c r="D14" s="64" t="s">
        <v>32</v>
      </c>
      <c r="E14" s="64" t="n">
        <v>2011</v>
      </c>
      <c r="F14" s="66" t="s">
        <v>54</v>
      </c>
      <c r="G14" s="76" t="s">
        <v>106</v>
      </c>
      <c r="H14" s="33" t="n">
        <v>123000</v>
      </c>
      <c r="I14" s="33" t="n">
        <v>123000</v>
      </c>
      <c r="J14" s="33" t="n">
        <v>123000</v>
      </c>
      <c r="K14" s="33" t="n">
        <v>0</v>
      </c>
      <c r="L14" s="33" t="n">
        <v>0</v>
      </c>
      <c r="M14" s="33"/>
      <c r="N14" s="33" t="n">
        <v>3600</v>
      </c>
      <c r="O14" s="36"/>
      <c r="P14" s="37" t="s">
        <v>48</v>
      </c>
      <c r="Q14" s="76" t="s">
        <v>55</v>
      </c>
    </row>
    <row r="15" customFormat="false" ht="27" hidden="false" customHeight="true" outlineLevel="0" collapsed="false">
      <c r="A15" s="57"/>
      <c r="B15" s="59"/>
      <c r="C15" s="58"/>
      <c r="D15" s="61" t="s">
        <v>56</v>
      </c>
      <c r="E15" s="61" t="n">
        <v>2011</v>
      </c>
      <c r="F15" s="68" t="s">
        <v>49</v>
      </c>
      <c r="G15" s="76" t="s">
        <v>106</v>
      </c>
      <c r="H15" s="70" t="n">
        <v>210000</v>
      </c>
      <c r="I15" s="70" t="n">
        <v>210000</v>
      </c>
      <c r="J15" s="70"/>
      <c r="K15" s="70" t="n">
        <v>70000</v>
      </c>
      <c r="L15" s="71" t="n">
        <v>0</v>
      </c>
      <c r="M15" s="70" t="n">
        <v>140000</v>
      </c>
      <c r="N15" s="72" t="n">
        <v>15300</v>
      </c>
      <c r="O15" s="70"/>
      <c r="P15" s="37" t="s">
        <v>48</v>
      </c>
      <c r="Q15" s="77" t="s">
        <v>57</v>
      </c>
    </row>
    <row r="16" s="44" customFormat="true" ht="27" hidden="false" customHeight="true" outlineLevel="0" collapsed="false">
      <c r="B16" s="28"/>
      <c r="D16" s="156"/>
      <c r="E16" s="157"/>
      <c r="F16" s="79"/>
      <c r="G16" s="151" t="s">
        <v>46</v>
      </c>
      <c r="H16" s="152" t="n">
        <f aca="false">SUM(H12:H15)</f>
        <v>843000</v>
      </c>
      <c r="I16" s="152" t="n">
        <f aca="false">SUM(I12:I15)</f>
        <v>843000</v>
      </c>
      <c r="J16" s="152" t="n">
        <f aca="false">SUM(J12:J15)</f>
        <v>193000</v>
      </c>
      <c r="K16" s="152" t="n">
        <f aca="false">SUM(K12:K15)</f>
        <v>370000</v>
      </c>
      <c r="L16" s="152" t="n">
        <f aca="false">SUM(L12:L15)</f>
        <v>140000</v>
      </c>
      <c r="M16" s="152" t="n">
        <f aca="false">SUM(M12:M15)</f>
        <v>140000</v>
      </c>
      <c r="N16" s="152" t="n">
        <f aca="false">SUM(N12:N15)</f>
        <v>33900</v>
      </c>
      <c r="O16" s="152"/>
      <c r="P16" s="152"/>
      <c r="Q16" s="5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</row>
    <row r="17" customFormat="false" ht="27" hidden="false" customHeight="true" outlineLevel="0" collapsed="false">
      <c r="A17" s="38"/>
      <c r="B17" s="28"/>
      <c r="C17" s="44"/>
      <c r="D17" s="39"/>
      <c r="E17" s="41"/>
      <c r="F17" s="158"/>
      <c r="G17" s="66"/>
      <c r="H17" s="45"/>
      <c r="I17" s="46"/>
      <c r="J17" s="46"/>
      <c r="K17" s="46"/>
      <c r="L17" s="45"/>
      <c r="M17" s="46"/>
      <c r="N17" s="45"/>
      <c r="O17" s="70"/>
      <c r="P17" s="159"/>
      <c r="Q17" s="50"/>
    </row>
    <row r="18" customFormat="false" ht="27" hidden="false" customHeight="true" outlineLevel="0" collapsed="false">
      <c r="A18" s="44"/>
      <c r="B18" s="39"/>
      <c r="C18" s="40"/>
      <c r="D18" s="156"/>
      <c r="E18" s="157"/>
      <c r="F18" s="79"/>
      <c r="G18" s="61"/>
      <c r="H18" s="35"/>
      <c r="I18" s="35"/>
      <c r="J18" s="35"/>
      <c r="K18" s="35"/>
      <c r="L18" s="35"/>
      <c r="M18" s="35"/>
      <c r="N18" s="35"/>
      <c r="O18" s="35"/>
      <c r="P18" s="35"/>
      <c r="Q18" s="50"/>
    </row>
    <row r="19" customFormat="false" ht="27" hidden="false" customHeight="true" outlineLevel="0" collapsed="false">
      <c r="A19" s="38"/>
      <c r="B19" s="28"/>
      <c r="C19" s="29"/>
      <c r="D19" s="156"/>
      <c r="E19" s="157"/>
      <c r="F19" s="66"/>
      <c r="G19" s="66"/>
      <c r="H19" s="33"/>
      <c r="I19" s="33"/>
      <c r="J19" s="33"/>
      <c r="K19" s="33"/>
      <c r="L19" s="33"/>
      <c r="M19" s="33"/>
      <c r="N19" s="33"/>
      <c r="O19" s="160"/>
      <c r="P19" s="159"/>
      <c r="Q19" s="50"/>
    </row>
    <row r="20" customFormat="false" ht="26.25" hidden="false" customHeight="true" outlineLevel="0" collapsed="false">
      <c r="A20" s="44"/>
      <c r="B20" s="39"/>
      <c r="C20" s="40"/>
      <c r="D20" s="39"/>
      <c r="E20" s="41"/>
      <c r="F20" s="61"/>
      <c r="G20" s="66"/>
      <c r="H20" s="33"/>
      <c r="I20" s="33"/>
      <c r="J20" s="33"/>
      <c r="K20" s="33"/>
      <c r="L20" s="33"/>
      <c r="M20" s="33"/>
      <c r="N20" s="33"/>
      <c r="O20" s="160"/>
      <c r="P20" s="159"/>
      <c r="Q20" s="50"/>
    </row>
    <row r="21" customFormat="false" ht="27" hidden="false" customHeight="true" outlineLevel="0" collapsed="false">
      <c r="A21" s="43"/>
      <c r="B21" s="28"/>
      <c r="C21" s="29"/>
      <c r="D21" s="2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Q21" s="44"/>
    </row>
    <row r="22" customFormat="false" ht="27" hidden="false" customHeight="true" outlineLevel="0" collapsed="false">
      <c r="A22" s="57"/>
      <c r="B22" s="59"/>
      <c r="C22" s="58"/>
      <c r="D22" s="59"/>
      <c r="E22" s="60"/>
      <c r="F22" s="28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161"/>
    </row>
    <row r="23" s="44" customFormat="true" ht="27" hidden="false" customHeight="true" outlineLevel="0" collapsed="false">
      <c r="B23" s="28"/>
      <c r="D23" s="28"/>
      <c r="F23" s="28"/>
      <c r="G23" s="28"/>
      <c r="H23" s="162"/>
      <c r="I23" s="162"/>
      <c r="J23" s="162"/>
      <c r="K23" s="162"/>
      <c r="L23" s="162"/>
      <c r="M23" s="162"/>
      <c r="N23" s="162"/>
      <c r="O23" s="162"/>
      <c r="P23" s="162"/>
      <c r="Q23" s="161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</row>
  </sheetData>
  <mergeCells count="1"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2" min="11" style="0" width="9.41"/>
    <col collapsed="false" customWidth="true" hidden="false" outlineLevel="0" max="13" min="13" style="0" width="10.41"/>
    <col collapsed="false" customWidth="true" hidden="false" outlineLevel="0" max="15" min="15" style="0" width="10.99"/>
    <col collapsed="false" customWidth="true" hidden="false" outlineLevel="0" max="16" min="16" style="0" width="34.85"/>
  </cols>
  <sheetData>
    <row r="1" customFormat="false" ht="18" hidden="false" customHeight="false" outlineLevel="0" collapsed="false">
      <c r="A1" s="163" t="s">
        <v>109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 t="s">
        <v>17</v>
      </c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5" t="s">
        <v>11</v>
      </c>
      <c r="L3" s="19"/>
      <c r="M3" s="19" t="s">
        <v>12</v>
      </c>
      <c r="N3" s="17" t="s">
        <v>13</v>
      </c>
      <c r="O3" s="17" t="s">
        <v>14</v>
      </c>
      <c r="P3" s="15"/>
    </row>
    <row r="4" customFormat="false" ht="13.5" hidden="false" customHeight="false" outlineLevel="0" collapsed="false">
      <c r="A4" s="164" t="s">
        <v>15</v>
      </c>
      <c r="B4" s="165" t="s">
        <v>16</v>
      </c>
      <c r="C4" s="164" t="s">
        <v>110</v>
      </c>
      <c r="D4" s="165" t="s">
        <v>18</v>
      </c>
      <c r="E4" s="164" t="s">
        <v>19</v>
      </c>
      <c r="F4" s="165" t="s">
        <v>20</v>
      </c>
      <c r="G4" s="164" t="s">
        <v>21</v>
      </c>
      <c r="H4" s="165" t="s">
        <v>22</v>
      </c>
      <c r="I4" s="166" t="s">
        <v>7</v>
      </c>
      <c r="J4" s="166" t="s">
        <v>23</v>
      </c>
      <c r="K4" s="164" t="s">
        <v>24</v>
      </c>
      <c r="L4" s="167" t="s">
        <v>25</v>
      </c>
      <c r="M4" s="167" t="s">
        <v>24</v>
      </c>
      <c r="N4" s="168" t="s">
        <v>26</v>
      </c>
      <c r="O4" s="169" t="s">
        <v>27</v>
      </c>
      <c r="P4" s="164" t="s">
        <v>28</v>
      </c>
    </row>
    <row r="5" customFormat="false" ht="27" hidden="false" customHeight="true" outlineLevel="0" collapsed="false">
      <c r="A5" s="38" t="s">
        <v>29</v>
      </c>
      <c r="B5" s="39" t="s">
        <v>30</v>
      </c>
      <c r="C5" s="40" t="s">
        <v>111</v>
      </c>
      <c r="D5" s="39" t="s">
        <v>112</v>
      </c>
      <c r="E5" s="44" t="n">
        <v>2009</v>
      </c>
      <c r="F5" s="170" t="s">
        <v>29</v>
      </c>
      <c r="G5" s="171" t="s">
        <v>113</v>
      </c>
      <c r="H5" s="45" t="n">
        <v>1050000</v>
      </c>
      <c r="I5" s="46" t="n">
        <v>1075000</v>
      </c>
      <c r="J5" s="46" t="n">
        <v>0</v>
      </c>
      <c r="K5" s="46" t="n">
        <v>940815</v>
      </c>
      <c r="L5" s="46" t="n">
        <v>134185</v>
      </c>
      <c r="M5" s="46" t="n">
        <v>0</v>
      </c>
      <c r="N5" s="172" t="n">
        <v>52000</v>
      </c>
      <c r="O5" s="173"/>
      <c r="P5" s="76" t="s">
        <v>114</v>
      </c>
    </row>
    <row r="6" customFormat="false" ht="27" hidden="false" customHeight="true" outlineLevel="0" collapsed="false">
      <c r="A6" s="43" t="s">
        <v>115</v>
      </c>
      <c r="B6" s="28" t="s">
        <v>30</v>
      </c>
      <c r="C6" s="29" t="s">
        <v>111</v>
      </c>
      <c r="D6" s="28" t="s">
        <v>116</v>
      </c>
      <c r="E6" s="44" t="n">
        <v>2009</v>
      </c>
      <c r="F6" s="174" t="s">
        <v>115</v>
      </c>
      <c r="G6" s="175" t="s">
        <v>117</v>
      </c>
      <c r="H6" s="34" t="n">
        <v>600000</v>
      </c>
      <c r="I6" s="35" t="n">
        <v>657000</v>
      </c>
      <c r="J6" s="35" t="n">
        <v>0</v>
      </c>
      <c r="K6" s="35" t="n">
        <v>448570</v>
      </c>
      <c r="L6" s="35" t="n">
        <v>158414</v>
      </c>
      <c r="M6" s="81" t="s">
        <v>118</v>
      </c>
      <c r="N6" s="143" t="n">
        <v>14000</v>
      </c>
      <c r="O6" s="35"/>
      <c r="P6" s="66" t="s">
        <v>119</v>
      </c>
    </row>
    <row r="7" customFormat="false" ht="27" hidden="false" customHeight="true" outlineLevel="0" collapsed="false">
      <c r="A7" s="57"/>
      <c r="B7" s="28"/>
      <c r="C7" s="29"/>
      <c r="D7" s="176" t="s">
        <v>120</v>
      </c>
      <c r="E7" s="60" t="n">
        <v>2010</v>
      </c>
      <c r="F7" s="177" t="s">
        <v>121</v>
      </c>
      <c r="G7" s="178" t="n">
        <v>40683</v>
      </c>
      <c r="H7" s="179"/>
      <c r="I7" s="180" t="n">
        <v>50000</v>
      </c>
      <c r="J7" s="180" t="n">
        <v>50000</v>
      </c>
      <c r="K7" s="180"/>
      <c r="L7" s="180"/>
      <c r="M7" s="81"/>
      <c r="N7" s="181"/>
      <c r="O7" s="180"/>
      <c r="P7" s="182" t="s">
        <v>122</v>
      </c>
    </row>
    <row r="8" customFormat="false" ht="27" hidden="false" customHeight="true" outlineLevel="0" collapsed="false">
      <c r="A8" s="57"/>
      <c r="B8" s="28"/>
      <c r="C8" s="44"/>
      <c r="D8" s="64"/>
      <c r="E8" s="64"/>
      <c r="F8" s="63"/>
      <c r="G8" s="53" t="s">
        <v>46</v>
      </c>
      <c r="H8" s="54" t="n">
        <f aca="false">SUM(H5:H6)</f>
        <v>1650000</v>
      </c>
      <c r="I8" s="54" t="n">
        <f aca="false">SUM(I5:I7)</f>
        <v>1782000</v>
      </c>
      <c r="J8" s="54" t="n">
        <f aca="false">SUM(J5:J7)</f>
        <v>50000</v>
      </c>
      <c r="K8" s="54" t="n">
        <f aca="false">SUM(K5:K7)</f>
        <v>1389385</v>
      </c>
      <c r="L8" s="54" t="n">
        <f aca="false">SUM(L5:L7)</f>
        <v>292599</v>
      </c>
      <c r="M8" s="183" t="s">
        <v>118</v>
      </c>
      <c r="N8" s="54" t="n">
        <f aca="false">SUM(N5:N7)</f>
        <v>66000</v>
      </c>
      <c r="O8" s="54"/>
      <c r="P8" s="184"/>
    </row>
    <row r="9" customFormat="false" ht="27" hidden="false" customHeight="true" outlineLevel="0" collapsed="false">
      <c r="A9" s="43"/>
      <c r="B9" s="28"/>
      <c r="D9" s="28"/>
      <c r="E9" s="44"/>
      <c r="F9" s="52"/>
      <c r="G9" s="44"/>
      <c r="H9" s="44"/>
      <c r="I9" s="44"/>
      <c r="J9" s="44"/>
      <c r="K9" s="44"/>
      <c r="L9" s="44"/>
      <c r="M9" s="44"/>
      <c r="N9" s="44"/>
      <c r="O9" s="44"/>
      <c r="P9" s="185"/>
    </row>
    <row r="10" customFormat="false" ht="27.75" hidden="false" customHeight="true" outlineLevel="0" collapsed="false">
      <c r="A10" s="154" t="s">
        <v>47</v>
      </c>
      <c r="B10" s="44" t="s">
        <v>48</v>
      </c>
      <c r="C10" s="61" t="s">
        <v>111</v>
      </c>
      <c r="D10" s="61" t="s">
        <v>123</v>
      </c>
      <c r="E10" s="61" t="n">
        <v>2009</v>
      </c>
      <c r="F10" s="66" t="s">
        <v>124</v>
      </c>
      <c r="G10" s="66" t="s">
        <v>125</v>
      </c>
      <c r="H10" s="33" t="n">
        <v>1100000</v>
      </c>
      <c r="I10" s="33" t="n">
        <v>1117000</v>
      </c>
      <c r="J10" s="33" t="n">
        <v>0</v>
      </c>
      <c r="K10" s="33" t="n">
        <v>999800</v>
      </c>
      <c r="L10" s="33" t="n">
        <v>117200</v>
      </c>
      <c r="M10" s="33" t="n">
        <v>0</v>
      </c>
      <c r="N10" s="33" t="n">
        <v>17100</v>
      </c>
      <c r="O10" s="33"/>
      <c r="P10" s="76" t="s">
        <v>126</v>
      </c>
    </row>
    <row r="11" s="44" customFormat="true" ht="27" hidden="false" customHeight="true" outlineLevel="0" collapsed="false">
      <c r="B11" s="28"/>
      <c r="C11" s="61"/>
      <c r="D11" s="66" t="s">
        <v>127</v>
      </c>
      <c r="E11" s="61" t="n">
        <v>2009</v>
      </c>
      <c r="F11" s="66" t="s">
        <v>128</v>
      </c>
      <c r="G11" s="66" t="s">
        <v>125</v>
      </c>
      <c r="H11" s="33" t="n">
        <v>400000</v>
      </c>
      <c r="I11" s="33" t="n">
        <v>413000</v>
      </c>
      <c r="J11" s="33"/>
      <c r="K11" s="33" t="n">
        <v>287800</v>
      </c>
      <c r="L11" s="33" t="n">
        <v>125200</v>
      </c>
      <c r="M11" s="33" t="n">
        <v>0</v>
      </c>
      <c r="N11" s="33" t="n">
        <v>17100</v>
      </c>
      <c r="O11" s="33"/>
      <c r="P11" s="76" t="s">
        <v>126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</row>
    <row r="12" s="44" customFormat="true" ht="27" hidden="false" customHeight="true" outlineLevel="0" collapsed="false">
      <c r="B12" s="28"/>
      <c r="C12" s="61"/>
      <c r="D12" s="64" t="s">
        <v>127</v>
      </c>
      <c r="E12" s="186" t="n">
        <v>2009</v>
      </c>
      <c r="F12" s="75" t="s">
        <v>129</v>
      </c>
      <c r="G12" s="75" t="s">
        <v>125</v>
      </c>
      <c r="H12" s="187" t="n">
        <v>400000</v>
      </c>
      <c r="I12" s="187" t="n">
        <v>414000</v>
      </c>
      <c r="J12" s="187"/>
      <c r="K12" s="33" t="n">
        <v>152000</v>
      </c>
      <c r="L12" s="33" t="n">
        <v>120000</v>
      </c>
      <c r="M12" s="33" t="n">
        <v>142000</v>
      </c>
      <c r="N12" s="187" t="n">
        <v>17100</v>
      </c>
      <c r="O12" s="187"/>
      <c r="P12" s="188" t="s">
        <v>130</v>
      </c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</row>
    <row r="13" s="44" customFormat="true" ht="27.75" hidden="false" customHeight="true" outlineLevel="0" collapsed="false">
      <c r="B13" s="28"/>
      <c r="C13" s="61"/>
      <c r="D13" s="66" t="s">
        <v>127</v>
      </c>
      <c r="E13" s="61" t="n">
        <v>2009</v>
      </c>
      <c r="F13" s="66" t="s">
        <v>36</v>
      </c>
      <c r="G13" s="189" t="s">
        <v>125</v>
      </c>
      <c r="H13" s="81" t="n">
        <v>235000</v>
      </c>
      <c r="I13" s="36" t="n">
        <v>291000</v>
      </c>
      <c r="J13" s="36"/>
      <c r="K13" s="33" t="n">
        <v>171000</v>
      </c>
      <c r="L13" s="33" t="n">
        <v>120000</v>
      </c>
      <c r="M13" s="81" t="n">
        <v>0</v>
      </c>
      <c r="N13" s="33" t="n">
        <v>17100</v>
      </c>
      <c r="O13" s="33"/>
      <c r="P13" s="76" t="s">
        <v>131</v>
      </c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</row>
    <row r="14" s="44" customFormat="true" ht="42" hidden="false" customHeight="true" outlineLevel="0" collapsed="false">
      <c r="B14" s="28"/>
      <c r="C14" s="61"/>
      <c r="D14" s="61" t="s">
        <v>123</v>
      </c>
      <c r="E14" s="66" t="n">
        <v>2010</v>
      </c>
      <c r="F14" s="76" t="s">
        <v>132</v>
      </c>
      <c r="G14" s="190" t="n">
        <v>40066</v>
      </c>
      <c r="H14" s="33" t="n">
        <v>200000</v>
      </c>
      <c r="I14" s="36" t="n">
        <v>200000</v>
      </c>
      <c r="J14" s="36"/>
      <c r="K14" s="33" t="n">
        <v>0</v>
      </c>
      <c r="L14" s="33" t="n">
        <v>66000</v>
      </c>
      <c r="M14" s="33" t="n">
        <v>134000</v>
      </c>
      <c r="N14" s="33" t="n">
        <v>0</v>
      </c>
      <c r="O14" s="33"/>
      <c r="P14" s="76" t="s">
        <v>133</v>
      </c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</row>
    <row r="15" s="44" customFormat="true" ht="27" hidden="false" customHeight="true" outlineLevel="0" collapsed="false">
      <c r="A15" s="60"/>
      <c r="B15" s="59"/>
      <c r="C15" s="64"/>
      <c r="D15" s="66" t="s">
        <v>127</v>
      </c>
      <c r="E15" s="66" t="n">
        <v>2010</v>
      </c>
      <c r="F15" s="76" t="s">
        <v>134</v>
      </c>
      <c r="G15" s="66" t="s">
        <v>135</v>
      </c>
      <c r="H15" s="33" t="n">
        <v>300000</v>
      </c>
      <c r="I15" s="33" t="n">
        <v>300000</v>
      </c>
      <c r="J15" s="33" t="n">
        <v>300000</v>
      </c>
      <c r="K15" s="33" t="n">
        <v>0</v>
      </c>
      <c r="L15" s="33" t="n">
        <v>0</v>
      </c>
      <c r="M15" s="33" t="n">
        <v>0</v>
      </c>
      <c r="N15" s="33" t="n">
        <v>0</v>
      </c>
      <c r="O15" s="33"/>
      <c r="P15" s="76" t="s">
        <v>136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</row>
    <row r="16" s="44" customFormat="true" ht="27" hidden="false" customHeight="true" outlineLevel="0" collapsed="false">
      <c r="C16" s="61" t="s">
        <v>137</v>
      </c>
      <c r="D16" s="66" t="s">
        <v>138</v>
      </c>
      <c r="E16" s="61" t="n">
        <v>2009</v>
      </c>
      <c r="F16" s="66" t="s">
        <v>139</v>
      </c>
      <c r="G16" s="189" t="s">
        <v>125</v>
      </c>
      <c r="H16" s="81" t="n">
        <v>200000</v>
      </c>
      <c r="I16" s="36" t="n">
        <v>204000</v>
      </c>
      <c r="J16" s="36"/>
      <c r="K16" s="33" t="n">
        <v>0</v>
      </c>
      <c r="L16" s="33" t="n">
        <v>0</v>
      </c>
      <c r="M16" s="81" t="n">
        <v>204000</v>
      </c>
      <c r="N16" s="33" t="n">
        <v>25500</v>
      </c>
      <c r="O16" s="33"/>
      <c r="P16" s="76" t="s">
        <v>140</v>
      </c>
      <c r="Q16" s="19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</row>
    <row r="17" s="44" customFormat="true" ht="27" hidden="false" customHeight="true" outlineLevel="0" collapsed="false">
      <c r="B17" s="60"/>
      <c r="C17" s="60"/>
      <c r="D17" s="60"/>
      <c r="F17" s="60"/>
      <c r="G17" s="53" t="s">
        <v>46</v>
      </c>
      <c r="H17" s="54" t="n">
        <f aca="false">SUM(H10:H16)</f>
        <v>2835000</v>
      </c>
      <c r="I17" s="54" t="n">
        <f aca="false">SUM(I10:I16)</f>
        <v>2939000</v>
      </c>
      <c r="J17" s="54" t="n">
        <f aca="false">SUM(J10:J16)</f>
        <v>300000</v>
      </c>
      <c r="K17" s="54" t="n">
        <f aca="false">SUM(K10:K16)</f>
        <v>1610600</v>
      </c>
      <c r="L17" s="54" t="n">
        <f aca="false">SUM(L10:L16)</f>
        <v>548400</v>
      </c>
      <c r="M17" s="54" t="n">
        <f aca="false">SUM(M10:M16)</f>
        <v>480000</v>
      </c>
      <c r="N17" s="54" t="n">
        <f aca="false">SUM(N10:N16)</f>
        <v>93900</v>
      </c>
      <c r="O17" s="54" t="n">
        <f aca="false">SUM(O10:O16)</f>
        <v>0</v>
      </c>
      <c r="P17" s="6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</row>
    <row r="18" s="44" customFormat="true" ht="27" hidden="false" customHeight="true" outlineLevel="0" collapsed="false">
      <c r="B18" s="60"/>
      <c r="C18" s="6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</row>
    <row r="19" s="44" customFormat="true" ht="26.25" hidden="false" customHeight="true" outlineLevel="0" collapsed="false">
      <c r="A19" s="43" t="s">
        <v>141</v>
      </c>
      <c r="B19" s="44" t="s">
        <v>142</v>
      </c>
      <c r="C19" s="44" t="s">
        <v>111</v>
      </c>
      <c r="D19" s="66" t="s">
        <v>123</v>
      </c>
      <c r="E19" s="66" t="n">
        <v>2009</v>
      </c>
      <c r="F19" s="66" t="s">
        <v>143</v>
      </c>
      <c r="G19" s="156" t="s">
        <v>144</v>
      </c>
      <c r="H19" s="142" t="n">
        <v>200000</v>
      </c>
      <c r="I19" s="142" t="n">
        <v>240000</v>
      </c>
      <c r="J19" s="142"/>
      <c r="K19" s="142" t="n">
        <v>0</v>
      </c>
      <c r="L19" s="142" t="n">
        <v>77280</v>
      </c>
      <c r="M19" s="142" t="n">
        <v>162720</v>
      </c>
      <c r="N19" s="142" t="n">
        <v>6300</v>
      </c>
      <c r="O19" s="192"/>
      <c r="P19" s="193" t="s">
        <v>145</v>
      </c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</row>
    <row r="20" customFormat="false" ht="27" hidden="false" customHeight="true" outlineLevel="0" collapsed="false">
      <c r="A20" s="78"/>
      <c r="B20" s="28"/>
      <c r="C20" s="44"/>
      <c r="D20" s="76" t="s">
        <v>146</v>
      </c>
      <c r="E20" s="66" t="n">
        <v>2010</v>
      </c>
      <c r="F20" s="66" t="s">
        <v>147</v>
      </c>
      <c r="G20" s="194" t="s">
        <v>148</v>
      </c>
      <c r="H20" s="142" t="n">
        <v>75000</v>
      </c>
      <c r="I20" s="142" t="n">
        <v>75000</v>
      </c>
      <c r="J20" s="142"/>
      <c r="K20" s="142"/>
      <c r="L20" s="142"/>
      <c r="M20" s="142" t="n">
        <v>75000</v>
      </c>
      <c r="N20" s="142" t="n">
        <v>6000</v>
      </c>
      <c r="O20" s="156"/>
      <c r="P20" s="156" t="s">
        <v>149</v>
      </c>
    </row>
    <row r="21" customFormat="false" ht="27" hidden="false" customHeight="true" outlineLevel="0" collapsed="false">
      <c r="A21" s="43"/>
      <c r="B21" s="28"/>
      <c r="C21" s="44"/>
      <c r="D21" s="76" t="s">
        <v>150</v>
      </c>
      <c r="E21" s="66" t="n">
        <v>2010</v>
      </c>
      <c r="F21" s="66" t="s">
        <v>151</v>
      </c>
      <c r="G21" s="156" t="s">
        <v>152</v>
      </c>
      <c r="H21" s="142" t="n">
        <v>150000</v>
      </c>
      <c r="I21" s="142" t="n">
        <v>150000</v>
      </c>
      <c r="J21" s="142"/>
      <c r="K21" s="142"/>
      <c r="L21" s="142"/>
      <c r="M21" s="142" t="n">
        <v>150000</v>
      </c>
      <c r="N21" s="142" t="n">
        <v>9000</v>
      </c>
      <c r="O21" s="142"/>
      <c r="P21" s="156" t="s">
        <v>153</v>
      </c>
    </row>
    <row r="22" customFormat="false" ht="27" hidden="false" customHeight="true" outlineLevel="0" collapsed="false">
      <c r="A22" s="78"/>
      <c r="B22" s="28"/>
      <c r="C22" s="44"/>
      <c r="D22" s="76" t="s">
        <v>154</v>
      </c>
      <c r="E22" s="66" t="n">
        <v>2010</v>
      </c>
      <c r="F22" s="66" t="s">
        <v>155</v>
      </c>
      <c r="G22" s="195" t="s">
        <v>156</v>
      </c>
      <c r="H22" s="142" t="n">
        <v>400000</v>
      </c>
      <c r="I22" s="142" t="n">
        <v>400000</v>
      </c>
      <c r="J22" s="142"/>
      <c r="K22" s="142"/>
      <c r="L22" s="142"/>
      <c r="M22" s="142" t="n">
        <v>400000</v>
      </c>
      <c r="N22" s="142" t="n">
        <v>10000</v>
      </c>
      <c r="O22" s="142"/>
      <c r="P22" s="192" t="s">
        <v>157</v>
      </c>
    </row>
    <row r="23" customFormat="false" ht="27" hidden="false" customHeight="true" outlineLevel="0" collapsed="false">
      <c r="A23" s="44"/>
      <c r="B23" s="28"/>
      <c r="C23" s="44"/>
      <c r="D23" s="76" t="s">
        <v>154</v>
      </c>
      <c r="E23" s="66" t="n">
        <v>2010</v>
      </c>
      <c r="F23" s="66" t="s">
        <v>102</v>
      </c>
      <c r="G23" s="195" t="s">
        <v>102</v>
      </c>
      <c r="H23" s="142" t="n">
        <v>0</v>
      </c>
      <c r="I23" s="142" t="n">
        <v>184000</v>
      </c>
      <c r="J23" s="142"/>
      <c r="K23" s="142" t="s">
        <v>102</v>
      </c>
      <c r="L23" s="142"/>
      <c r="M23" s="142" t="s">
        <v>102</v>
      </c>
      <c r="N23" s="142" t="s">
        <v>102</v>
      </c>
      <c r="O23" s="142"/>
      <c r="P23" s="196" t="s">
        <v>158</v>
      </c>
    </row>
    <row r="24" customFormat="false" ht="27" hidden="false" customHeight="true" outlineLevel="0" collapsed="false">
      <c r="A24" s="44"/>
      <c r="B24" s="28"/>
      <c r="C24" s="44"/>
      <c r="D24" s="76"/>
      <c r="E24" s="66"/>
      <c r="F24" s="66"/>
      <c r="G24" s="151" t="s">
        <v>46</v>
      </c>
      <c r="H24" s="152" t="n">
        <f aca="false">SUM(H19:H23)</f>
        <v>825000</v>
      </c>
      <c r="I24" s="152" t="n">
        <f aca="false">SUM(I19:I23)</f>
        <v>1049000</v>
      </c>
      <c r="J24" s="152" t="n">
        <f aca="false">SUM(J19:J23)</f>
        <v>0</v>
      </c>
      <c r="K24" s="152" t="n">
        <f aca="false">SUM(K19:K23)</f>
        <v>0</v>
      </c>
      <c r="L24" s="152" t="n">
        <f aca="false">SUM(L19:L23)</f>
        <v>77280</v>
      </c>
      <c r="M24" s="152" t="n">
        <f aca="false">SUM(M19:M23)</f>
        <v>787720</v>
      </c>
      <c r="N24" s="152" t="n">
        <f aca="false">SUM(N19:N23)</f>
        <v>31300</v>
      </c>
      <c r="O24" s="152"/>
      <c r="P24" s="197"/>
    </row>
    <row r="25" customFormat="false" ht="27" hidden="false" customHeight="true" outlineLevel="0" collapsed="false">
      <c r="A25" s="44"/>
      <c r="B25" s="28"/>
      <c r="C25" s="44"/>
      <c r="D25" s="76"/>
      <c r="E25" s="66"/>
      <c r="F25" s="66"/>
      <c r="G25" s="198"/>
      <c r="H25" s="199"/>
      <c r="I25" s="199"/>
      <c r="J25" s="199"/>
      <c r="K25" s="199"/>
      <c r="L25" s="199"/>
      <c r="M25" s="199"/>
      <c r="N25" s="199"/>
      <c r="O25" s="199"/>
      <c r="P25" s="196"/>
    </row>
    <row r="26" customFormat="false" ht="26.25" hidden="false" customHeight="true" outlineLevel="0" collapsed="false">
      <c r="A26" s="44"/>
      <c r="B26" s="28"/>
      <c r="C26" s="44"/>
      <c r="D26" s="28"/>
      <c r="E26" s="44"/>
      <c r="F26" s="28"/>
      <c r="G26" s="200" t="s">
        <v>58</v>
      </c>
      <c r="H26" s="152" t="n">
        <f aca="false">H8+H17+H24</f>
        <v>5310000</v>
      </c>
      <c r="I26" s="152" t="n">
        <f aca="false">I8+I17+I24</f>
        <v>5770000</v>
      </c>
      <c r="J26" s="152" t="n">
        <f aca="false">J8+J17+J24</f>
        <v>350000</v>
      </c>
      <c r="K26" s="152" t="n">
        <f aca="false">K8+K17+K24</f>
        <v>2999985</v>
      </c>
      <c r="L26" s="152" t="n">
        <f aca="false">L8+L17+L24</f>
        <v>918279</v>
      </c>
      <c r="M26" s="152" t="n">
        <f aca="false">30016+M17+M24</f>
        <v>1297736</v>
      </c>
      <c r="N26" s="152" t="n">
        <f aca="false">N8+N17+N24</f>
        <v>191200</v>
      </c>
      <c r="O26" s="151"/>
      <c r="P26" s="161"/>
    </row>
  </sheetData>
  <printOptions headings="false" gridLines="false" gridLinesSet="true" horizontalCentered="false" verticalCentered="false"/>
  <pageMargins left="0.75" right="0.75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3" min="12" style="0" width="9.28"/>
    <col collapsed="false" customWidth="true" hidden="false" outlineLevel="0" max="16" min="15" style="0" width="10.99"/>
    <col collapsed="false" customWidth="true" hidden="false" outlineLevel="0" max="17" min="17" style="0" width="36.7"/>
  </cols>
  <sheetData>
    <row r="1" customFormat="false" ht="18" hidden="false" customHeight="false" outlineLevel="0" collapsed="false">
      <c r="A1" s="1" t="s">
        <v>159</v>
      </c>
      <c r="B1" s="13"/>
      <c r="C1" s="13"/>
      <c r="D1" s="13"/>
      <c r="E1" s="13"/>
      <c r="Q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 t="s">
        <v>17</v>
      </c>
      <c r="D3" s="16"/>
      <c r="E3" s="15" t="s">
        <v>6</v>
      </c>
      <c r="F3" s="16" t="s">
        <v>7</v>
      </c>
      <c r="G3" s="15" t="s">
        <v>96</v>
      </c>
      <c r="H3" s="16" t="s">
        <v>8</v>
      </c>
      <c r="I3" s="15" t="s">
        <v>9</v>
      </c>
      <c r="J3" s="15" t="s">
        <v>10</v>
      </c>
      <c r="K3" s="15" t="s">
        <v>11</v>
      </c>
      <c r="L3" s="19"/>
      <c r="M3" s="19" t="s">
        <v>160</v>
      </c>
      <c r="N3" s="17" t="s">
        <v>13</v>
      </c>
      <c r="O3" s="17" t="s">
        <v>14</v>
      </c>
      <c r="P3" s="17" t="s">
        <v>96</v>
      </c>
      <c r="Q3" s="15"/>
    </row>
    <row r="4" s="40" customFormat="true" ht="13.5" hidden="false" customHeight="false" outlineLevel="0" collapsed="false">
      <c r="A4" s="164" t="s">
        <v>15</v>
      </c>
      <c r="B4" s="164" t="s">
        <v>16</v>
      </c>
      <c r="C4" s="164" t="s">
        <v>110</v>
      </c>
      <c r="D4" s="164" t="s">
        <v>18</v>
      </c>
      <c r="E4" s="164" t="s">
        <v>19</v>
      </c>
      <c r="F4" s="164" t="s">
        <v>20</v>
      </c>
      <c r="G4" s="164" t="s">
        <v>21</v>
      </c>
      <c r="H4" s="164" t="s">
        <v>22</v>
      </c>
      <c r="I4" s="164" t="s">
        <v>7</v>
      </c>
      <c r="J4" s="164" t="s">
        <v>23</v>
      </c>
      <c r="K4" s="164" t="s">
        <v>99</v>
      </c>
      <c r="L4" s="164" t="s">
        <v>25</v>
      </c>
      <c r="M4" s="164" t="s">
        <v>99</v>
      </c>
      <c r="N4" s="166" t="s">
        <v>26</v>
      </c>
      <c r="O4" s="164" t="s">
        <v>27</v>
      </c>
      <c r="P4" s="164" t="s">
        <v>16</v>
      </c>
      <c r="Q4" s="164" t="s">
        <v>28</v>
      </c>
    </row>
    <row r="5" customFormat="false" ht="27" hidden="false" customHeight="true" outlineLevel="0" collapsed="false">
      <c r="A5" s="44" t="s">
        <v>29</v>
      </c>
      <c r="B5" s="28" t="s">
        <v>30</v>
      </c>
      <c r="C5" s="44" t="s">
        <v>111</v>
      </c>
      <c r="D5" s="28" t="s">
        <v>112</v>
      </c>
      <c r="E5" s="28" t="n">
        <v>2010</v>
      </c>
      <c r="F5" s="28" t="s">
        <v>29</v>
      </c>
      <c r="G5" s="201" t="s">
        <v>161</v>
      </c>
      <c r="H5" s="146" t="n">
        <v>1050000</v>
      </c>
      <c r="I5" s="46" t="n">
        <v>1050000</v>
      </c>
      <c r="J5" s="46"/>
      <c r="K5" s="46" t="n">
        <v>930000</v>
      </c>
      <c r="L5" s="48" t="n">
        <v>120000</v>
      </c>
      <c r="M5" s="48"/>
      <c r="N5" s="35" t="n">
        <v>52000</v>
      </c>
      <c r="O5" s="35"/>
      <c r="P5" s="173" t="s">
        <v>30</v>
      </c>
      <c r="Q5" s="76" t="s">
        <v>162</v>
      </c>
    </row>
    <row r="6" customFormat="false" ht="27" hidden="false" customHeight="true" outlineLevel="0" collapsed="false">
      <c r="A6" s="43" t="s">
        <v>115</v>
      </c>
      <c r="B6" s="28" t="s">
        <v>30</v>
      </c>
      <c r="C6" s="29" t="s">
        <v>111</v>
      </c>
      <c r="D6" s="28" t="s">
        <v>116</v>
      </c>
      <c r="E6" s="39" t="n">
        <v>2010</v>
      </c>
      <c r="F6" s="174" t="s">
        <v>115</v>
      </c>
      <c r="G6" s="202" t="s">
        <v>163</v>
      </c>
      <c r="H6" s="35" t="n">
        <v>600000</v>
      </c>
      <c r="I6" s="35" t="n">
        <v>600000</v>
      </c>
      <c r="J6" s="35" t="n">
        <v>50000</v>
      </c>
      <c r="K6" s="35" t="n">
        <v>550000</v>
      </c>
      <c r="L6" s="35" t="n">
        <v>100000</v>
      </c>
      <c r="M6" s="35"/>
      <c r="N6" s="143" t="n">
        <v>15000</v>
      </c>
      <c r="O6" s="35"/>
      <c r="P6" s="173" t="s">
        <v>30</v>
      </c>
      <c r="Q6" s="42" t="s">
        <v>164</v>
      </c>
    </row>
    <row r="7" customFormat="false" ht="27" hidden="false" customHeight="true" outlineLevel="0" collapsed="false">
      <c r="A7" s="57"/>
      <c r="B7" s="28"/>
      <c r="C7" s="58"/>
      <c r="D7" s="59"/>
      <c r="E7" s="59"/>
      <c r="F7" s="52"/>
      <c r="G7" s="151" t="s">
        <v>46</v>
      </c>
      <c r="H7" s="152" t="n">
        <f aca="false">SUM(H5:H6)</f>
        <v>1650000</v>
      </c>
      <c r="I7" s="152" t="n">
        <f aca="false">SUM(I5:I6)</f>
        <v>1650000</v>
      </c>
      <c r="J7" s="152" t="n">
        <f aca="false">SUM(J5:J6)</f>
        <v>50000</v>
      </c>
      <c r="K7" s="152" t="n">
        <f aca="false">SUM(K5:K6)</f>
        <v>1480000</v>
      </c>
      <c r="L7" s="152" t="n">
        <f aca="false">SUM(L5:L6)</f>
        <v>220000</v>
      </c>
      <c r="M7" s="152"/>
      <c r="N7" s="152" t="n">
        <f aca="false">SUM(N5:N6)</f>
        <v>67000</v>
      </c>
      <c r="O7" s="152"/>
      <c r="P7" s="203"/>
      <c r="Q7" s="185"/>
    </row>
    <row r="8" customFormat="false" ht="27" hidden="false" customHeight="true" outlineLevel="0" collapsed="false">
      <c r="A8" s="57"/>
      <c r="B8" s="28"/>
      <c r="C8" s="58"/>
      <c r="D8" s="59"/>
      <c r="E8" s="59"/>
      <c r="F8" s="52"/>
      <c r="G8" s="28"/>
      <c r="H8" s="84"/>
      <c r="I8" s="84"/>
      <c r="J8" s="84"/>
      <c r="K8" s="84"/>
      <c r="L8" s="84"/>
      <c r="M8" s="84"/>
      <c r="N8" s="84"/>
      <c r="O8" s="84"/>
      <c r="P8" s="204"/>
      <c r="Q8" s="185"/>
    </row>
    <row r="9" customFormat="false" ht="51.75" hidden="false" customHeight="true" outlineLevel="0" collapsed="false">
      <c r="A9" s="154" t="s">
        <v>47</v>
      </c>
      <c r="B9" s="44" t="s">
        <v>48</v>
      </c>
      <c r="C9" s="28" t="s">
        <v>111</v>
      </c>
      <c r="D9" s="205" t="s">
        <v>123</v>
      </c>
      <c r="E9" s="61" t="n">
        <v>2010</v>
      </c>
      <c r="F9" s="42" t="s">
        <v>124</v>
      </c>
      <c r="G9" s="76" t="s">
        <v>165</v>
      </c>
      <c r="H9" s="33" t="n">
        <v>1100000</v>
      </c>
      <c r="I9" s="33" t="n">
        <v>1100000</v>
      </c>
      <c r="J9" s="33"/>
      <c r="K9" s="33" t="n">
        <v>980000</v>
      </c>
      <c r="L9" s="33" t="n">
        <v>120000</v>
      </c>
      <c r="M9" s="33"/>
      <c r="N9" s="33" t="n">
        <v>17100</v>
      </c>
      <c r="O9" s="33"/>
      <c r="P9" s="173" t="s">
        <v>48</v>
      </c>
      <c r="Q9" s="206" t="s">
        <v>126</v>
      </c>
    </row>
    <row r="10" customFormat="false" ht="27" hidden="false" customHeight="true" outlineLevel="0" collapsed="false">
      <c r="A10" s="44"/>
      <c r="B10" s="28"/>
      <c r="C10" s="44"/>
      <c r="D10" s="205" t="s">
        <v>127</v>
      </c>
      <c r="E10" s="61" t="n">
        <v>2010</v>
      </c>
      <c r="F10" s="42" t="s">
        <v>128</v>
      </c>
      <c r="G10" s="76" t="s">
        <v>166</v>
      </c>
      <c r="H10" s="33" t="n">
        <v>400000</v>
      </c>
      <c r="I10" s="33" t="n">
        <v>400000</v>
      </c>
      <c r="J10" s="33"/>
      <c r="K10" s="33" t="n">
        <v>280000</v>
      </c>
      <c r="L10" s="33" t="n">
        <v>120000</v>
      </c>
      <c r="M10" s="33"/>
      <c r="N10" s="33" t="n">
        <v>17100</v>
      </c>
      <c r="O10" s="33"/>
      <c r="P10" s="173" t="s">
        <v>48</v>
      </c>
      <c r="Q10" s="76" t="s">
        <v>126</v>
      </c>
    </row>
    <row r="11" customFormat="false" ht="42" hidden="false" customHeight="true" outlineLevel="0" collapsed="false">
      <c r="A11" s="44"/>
      <c r="B11" s="28"/>
      <c r="C11" s="44"/>
      <c r="D11" s="205" t="s">
        <v>116</v>
      </c>
      <c r="E11" s="61" t="n">
        <v>2010</v>
      </c>
      <c r="F11" s="42" t="s">
        <v>36</v>
      </c>
      <c r="G11" s="76" t="s">
        <v>166</v>
      </c>
      <c r="H11" s="33" t="n">
        <v>235000</v>
      </c>
      <c r="I11" s="33" t="n">
        <v>235000</v>
      </c>
      <c r="J11" s="33"/>
      <c r="K11" s="33" t="n">
        <v>115000</v>
      </c>
      <c r="L11" s="207" t="n">
        <v>120000</v>
      </c>
      <c r="M11" s="207"/>
      <c r="N11" s="33" t="n">
        <v>17100</v>
      </c>
      <c r="O11" s="33"/>
      <c r="P11" s="208" t="s">
        <v>48</v>
      </c>
      <c r="Q11" s="76" t="s">
        <v>167</v>
      </c>
    </row>
    <row r="12" customFormat="false" ht="27.75" hidden="false" customHeight="true" outlineLevel="0" collapsed="false">
      <c r="A12" s="44"/>
      <c r="B12" s="28"/>
      <c r="C12" s="44"/>
      <c r="D12" s="209" t="s">
        <v>127</v>
      </c>
      <c r="E12" s="61" t="n">
        <v>2010</v>
      </c>
      <c r="F12" s="182" t="s">
        <v>168</v>
      </c>
      <c r="G12" s="76" t="s">
        <v>135</v>
      </c>
      <c r="H12" s="187" t="n">
        <v>300000</v>
      </c>
      <c r="I12" s="187" t="n">
        <v>300000</v>
      </c>
      <c r="J12" s="187" t="n">
        <v>300000</v>
      </c>
      <c r="K12" s="210"/>
      <c r="L12" s="187"/>
      <c r="M12" s="187"/>
      <c r="N12" s="187"/>
      <c r="O12" s="187"/>
      <c r="P12" s="75" t="s">
        <v>48</v>
      </c>
      <c r="Q12" s="188" t="s">
        <v>169</v>
      </c>
    </row>
    <row r="13" s="44" customFormat="true" ht="40.5" hidden="false" customHeight="true" outlineLevel="0" collapsed="false">
      <c r="B13" s="28"/>
      <c r="D13" s="205" t="s">
        <v>127</v>
      </c>
      <c r="E13" s="61" t="n">
        <v>2010</v>
      </c>
      <c r="F13" s="42" t="s">
        <v>129</v>
      </c>
      <c r="G13" s="76" t="s">
        <v>166</v>
      </c>
      <c r="H13" s="33" t="n">
        <v>400000</v>
      </c>
      <c r="I13" s="33" t="n">
        <v>400000</v>
      </c>
      <c r="J13" s="33"/>
      <c r="K13" s="33" t="n">
        <v>145000</v>
      </c>
      <c r="L13" s="33" t="n">
        <v>120000</v>
      </c>
      <c r="M13" s="33" t="n">
        <v>135000</v>
      </c>
      <c r="N13" s="33" t="n">
        <v>17100</v>
      </c>
      <c r="O13" s="33"/>
      <c r="P13" s="66" t="s">
        <v>48</v>
      </c>
      <c r="Q13" s="206" t="s">
        <v>170</v>
      </c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</row>
    <row r="14" customFormat="false" ht="31.5" hidden="false" customHeight="true" outlineLevel="0" collapsed="false">
      <c r="A14" s="44"/>
      <c r="B14" s="28"/>
      <c r="C14" s="44"/>
      <c r="D14" s="205" t="s">
        <v>171</v>
      </c>
      <c r="E14" s="61" t="n">
        <v>2010</v>
      </c>
      <c r="F14" s="42" t="s">
        <v>141</v>
      </c>
      <c r="G14" s="76" t="s">
        <v>166</v>
      </c>
      <c r="H14" s="33" t="n">
        <v>200000</v>
      </c>
      <c r="I14" s="81" t="n">
        <v>200000</v>
      </c>
      <c r="J14" s="81"/>
      <c r="K14" s="211"/>
      <c r="L14" s="33" t="n">
        <v>66000</v>
      </c>
      <c r="M14" s="33" t="n">
        <v>134000</v>
      </c>
      <c r="N14" s="33" t="n">
        <v>6300</v>
      </c>
      <c r="O14" s="33" t="s">
        <v>102</v>
      </c>
      <c r="P14" s="173" t="s">
        <v>48</v>
      </c>
      <c r="Q14" s="76" t="s">
        <v>172</v>
      </c>
      <c r="R14" s="0" t="s">
        <v>173</v>
      </c>
    </row>
    <row r="15" customFormat="false" ht="29.25" hidden="false" customHeight="true" outlineLevel="0" collapsed="false">
      <c r="A15" s="66" t="s">
        <v>47</v>
      </c>
      <c r="B15" s="66" t="s">
        <v>48</v>
      </c>
      <c r="C15" s="66" t="s">
        <v>174</v>
      </c>
      <c r="D15" s="205" t="s">
        <v>138</v>
      </c>
      <c r="E15" s="61" t="n">
        <v>2010</v>
      </c>
      <c r="F15" s="182" t="s">
        <v>175</v>
      </c>
      <c r="G15" s="76" t="s">
        <v>166</v>
      </c>
      <c r="H15" s="187" t="n">
        <v>200000</v>
      </c>
      <c r="I15" s="187" t="n">
        <v>200000</v>
      </c>
      <c r="J15" s="187"/>
      <c r="K15" s="187" t="n">
        <v>0</v>
      </c>
      <c r="L15" s="187"/>
      <c r="M15" s="187" t="n">
        <v>200000</v>
      </c>
      <c r="N15" s="187" t="n">
        <v>25500</v>
      </c>
      <c r="O15" s="209"/>
      <c r="P15" s="212"/>
      <c r="Q15" s="37" t="s">
        <v>176</v>
      </c>
    </row>
    <row r="16" customFormat="false" ht="27.75" hidden="false" customHeight="true" outlineLevel="0" collapsed="false">
      <c r="A16" s="60"/>
      <c r="B16" s="59"/>
      <c r="C16" s="60"/>
      <c r="D16" s="213"/>
      <c r="E16" s="60"/>
      <c r="F16" s="56"/>
      <c r="G16" s="80" t="s">
        <v>46</v>
      </c>
      <c r="H16" s="54" t="n">
        <f aca="false">SUM(H9:H15)</f>
        <v>2835000</v>
      </c>
      <c r="I16" s="54" t="n">
        <f aca="false">SUM(I9:I15)</f>
        <v>2835000</v>
      </c>
      <c r="J16" s="54" t="n">
        <f aca="false">SUM(J9:J13)+J15</f>
        <v>300000</v>
      </c>
      <c r="K16" s="54" t="n">
        <f aca="false">SUM(K9:K13)+K15</f>
        <v>1520000</v>
      </c>
      <c r="L16" s="54" t="n">
        <f aca="false">SUM(L9:L13)+L15</f>
        <v>480000</v>
      </c>
      <c r="M16" s="54" t="n">
        <f aca="false">SUM(M9:M13)+M15</f>
        <v>335000</v>
      </c>
      <c r="N16" s="54" t="n">
        <f aca="false">SUM(N9:N15)</f>
        <v>100200</v>
      </c>
      <c r="O16" s="80"/>
      <c r="P16" s="214"/>
      <c r="Q16" s="161"/>
    </row>
    <row r="17" customFormat="false" ht="27.75" hidden="false" customHeight="true" outlineLevel="0" collapsed="false">
      <c r="A17" s="215"/>
      <c r="B17" s="61"/>
      <c r="C17" s="61"/>
      <c r="D17" s="28"/>
      <c r="E17" s="44"/>
      <c r="F17" s="44"/>
      <c r="G17" s="61"/>
      <c r="H17" s="35"/>
      <c r="I17" s="35"/>
      <c r="J17" s="35"/>
      <c r="K17" s="35"/>
      <c r="L17" s="35"/>
      <c r="M17" s="35"/>
      <c r="N17" s="35"/>
      <c r="O17" s="61"/>
      <c r="P17" s="212"/>
      <c r="Q17" s="216"/>
    </row>
    <row r="18" customFormat="false" ht="27" hidden="false" customHeight="true" outlineLevel="0" collapsed="false">
      <c r="A18" s="44" t="s">
        <v>141</v>
      </c>
      <c r="B18" s="44" t="s">
        <v>142</v>
      </c>
      <c r="C18" s="44" t="s">
        <v>111</v>
      </c>
      <c r="D18" s="217" t="s">
        <v>146</v>
      </c>
      <c r="E18" s="28" t="n">
        <v>2010</v>
      </c>
      <c r="F18" s="42" t="s">
        <v>147</v>
      </c>
      <c r="G18" s="192" t="s">
        <v>177</v>
      </c>
      <c r="H18" s="142" t="n">
        <v>75000</v>
      </c>
      <c r="I18" s="142" t="n">
        <v>75000</v>
      </c>
      <c r="J18" s="142"/>
      <c r="K18" s="44"/>
      <c r="L18" s="142"/>
      <c r="M18" s="142" t="n">
        <v>75000</v>
      </c>
      <c r="N18" s="142" t="n">
        <v>6000</v>
      </c>
      <c r="O18" s="156"/>
      <c r="P18" s="218" t="s">
        <v>142</v>
      </c>
      <c r="Q18" s="156" t="s">
        <v>178</v>
      </c>
    </row>
    <row r="19" customFormat="false" ht="27" hidden="false" customHeight="true" outlineLevel="0" collapsed="false">
      <c r="A19" s="60"/>
      <c r="B19" s="59"/>
      <c r="C19" s="60"/>
      <c r="D19" s="219" t="s">
        <v>150</v>
      </c>
      <c r="E19" s="28" t="n">
        <v>2010</v>
      </c>
      <c r="F19" s="158" t="s">
        <v>151</v>
      </c>
      <c r="G19" s="192" t="s">
        <v>179</v>
      </c>
      <c r="H19" s="146" t="n">
        <v>150000</v>
      </c>
      <c r="I19" s="220" t="n">
        <v>150000</v>
      </c>
      <c r="J19" s="220"/>
      <c r="L19" s="220"/>
      <c r="M19" s="220" t="n">
        <v>150000</v>
      </c>
      <c r="N19" s="146" t="n">
        <v>9000</v>
      </c>
      <c r="O19" s="220"/>
      <c r="P19" s="221" t="s">
        <v>142</v>
      </c>
      <c r="Q19" s="222" t="s">
        <v>178</v>
      </c>
    </row>
    <row r="20" s="44" customFormat="true" ht="27" hidden="false" customHeight="true" outlineLevel="0" collapsed="false">
      <c r="B20" s="28"/>
      <c r="D20" s="217" t="s">
        <v>180</v>
      </c>
      <c r="E20" s="28" t="n">
        <v>2010</v>
      </c>
      <c r="F20" s="42" t="s">
        <v>155</v>
      </c>
      <c r="G20" s="192" t="s">
        <v>181</v>
      </c>
      <c r="H20" s="142" t="n">
        <v>400000</v>
      </c>
      <c r="I20" s="142" t="n">
        <v>584000</v>
      </c>
      <c r="J20" s="142" t="n">
        <v>184000</v>
      </c>
      <c r="L20" s="142"/>
      <c r="M20" s="142" t="n">
        <v>400000</v>
      </c>
      <c r="N20" s="142" t="n">
        <v>10000</v>
      </c>
      <c r="O20" s="156"/>
      <c r="P20" s="223" t="s">
        <v>142</v>
      </c>
      <c r="Q20" s="176" t="s">
        <v>182</v>
      </c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</row>
    <row r="21" customFormat="false" ht="26.25" hidden="false" customHeight="true" outlineLevel="0" collapsed="false">
      <c r="A21" s="224"/>
      <c r="B21" s="39"/>
      <c r="C21" s="40"/>
      <c r="D21" s="69"/>
      <c r="E21" s="186"/>
      <c r="F21" s="42"/>
      <c r="G21" s="200" t="s">
        <v>46</v>
      </c>
      <c r="H21" s="152" t="n">
        <f aca="false">SUM(H18:H20)</f>
        <v>625000</v>
      </c>
      <c r="I21" s="152" t="n">
        <f aca="false">SUM(I18:I20)</f>
        <v>809000</v>
      </c>
      <c r="J21" s="152" t="n">
        <f aca="false">SUM(J18:J20)</f>
        <v>184000</v>
      </c>
      <c r="K21" s="152" t="n">
        <f aca="false">SUM(K18:K20)</f>
        <v>0</v>
      </c>
      <c r="L21" s="152" t="n">
        <f aca="false">SUM(L18:L20)</f>
        <v>0</v>
      </c>
      <c r="M21" s="152" t="n">
        <f aca="false">SUM(M18:M20)</f>
        <v>625000</v>
      </c>
      <c r="N21" s="152" t="n">
        <f aca="false">SUM(N18:N20)</f>
        <v>25000</v>
      </c>
      <c r="O21" s="152"/>
      <c r="P21" s="225"/>
      <c r="Q21" s="76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</row>
    <row r="22" customFormat="false" ht="26.25" hidden="false" customHeight="true" outlineLevel="0" collapsed="false">
      <c r="A22" s="78"/>
      <c r="B22" s="28"/>
      <c r="C22" s="44"/>
      <c r="D22" s="66"/>
      <c r="E22" s="61"/>
      <c r="F22" s="79"/>
      <c r="G22" s="66"/>
      <c r="H22" s="35"/>
      <c r="I22" s="35"/>
      <c r="J22" s="35"/>
      <c r="K22" s="35"/>
      <c r="L22" s="35"/>
      <c r="M22" s="35"/>
      <c r="N22" s="35"/>
      <c r="O22" s="35"/>
      <c r="P22" s="208"/>
      <c r="Q22" s="76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</row>
    <row r="23" customFormat="false" ht="27" hidden="false" customHeight="true" outlineLevel="0" collapsed="false">
      <c r="A23" s="43"/>
      <c r="B23" s="28"/>
      <c r="C23" s="29"/>
      <c r="D23" s="28"/>
      <c r="E23" s="28"/>
      <c r="F23" s="30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161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customFormat="false" ht="27" hidden="false" customHeight="true" outlineLevel="0" collapsed="false">
      <c r="A24" s="40"/>
      <c r="B24" s="170"/>
      <c r="C24" s="40"/>
      <c r="D24" s="170"/>
      <c r="E24" s="170"/>
      <c r="F24" s="40"/>
      <c r="G24" s="226"/>
      <c r="H24" s="227"/>
      <c r="I24" s="227"/>
      <c r="J24" s="227"/>
      <c r="K24" s="227"/>
      <c r="L24" s="227"/>
      <c r="M24" s="227"/>
      <c r="N24" s="227"/>
      <c r="O24" s="227"/>
      <c r="P24" s="227"/>
      <c r="Q24" s="228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27" hidden="false" customHeight="true" outlineLevel="0" collapsed="false">
      <c r="A25" s="40"/>
      <c r="B25" s="170"/>
      <c r="C25" s="40"/>
      <c r="D25" s="170"/>
      <c r="E25" s="170"/>
      <c r="F25" s="170"/>
      <c r="G25" s="226"/>
      <c r="H25" s="227"/>
      <c r="I25" s="227"/>
      <c r="J25" s="227"/>
      <c r="K25" s="227"/>
      <c r="L25" s="227"/>
      <c r="M25" s="227"/>
      <c r="N25" s="227"/>
      <c r="O25" s="227"/>
      <c r="P25" s="227"/>
      <c r="Q25" s="228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s="44" customFormat="true" ht="27" hidden="false" customHeight="true" outlineLevel="0" collapsed="false">
      <c r="A26" s="40"/>
      <c r="B26" s="170"/>
      <c r="C26" s="40"/>
      <c r="D26" s="170"/>
      <c r="E26" s="170"/>
      <c r="F26" s="170"/>
      <c r="G26" s="226"/>
      <c r="H26" s="227"/>
      <c r="I26" s="227"/>
      <c r="J26" s="227"/>
      <c r="K26" s="227"/>
      <c r="L26" s="227"/>
      <c r="M26" s="227"/>
      <c r="N26" s="227"/>
      <c r="O26" s="227"/>
      <c r="P26" s="227"/>
      <c r="Q26" s="228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6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I1" s="229" t="s">
        <v>0</v>
      </c>
    </row>
    <row r="3" customFormat="false" ht="15.75" hidden="false" customHeight="false" outlineLevel="0" collapsed="false">
      <c r="A3" s="89" t="s">
        <v>183</v>
      </c>
      <c r="B3" s="89"/>
      <c r="C3" s="89"/>
      <c r="D3" s="89"/>
      <c r="E3" s="89"/>
      <c r="F3" s="89"/>
      <c r="G3" s="13"/>
    </row>
    <row r="4" customFormat="false" ht="15.75" hidden="false" customHeight="false" outlineLevel="0" collapsed="false">
      <c r="A4" s="89" t="s">
        <v>184</v>
      </c>
      <c r="B4" s="89"/>
      <c r="C4" s="89"/>
      <c r="D4" s="89"/>
      <c r="E4" s="89"/>
      <c r="F4" s="89"/>
      <c r="G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</row>
    <row r="6" customFormat="false" ht="15" hidden="false" customHeight="false" outlineLevel="0" collapsed="false">
      <c r="B6" s="230"/>
      <c r="C6" s="231" t="s">
        <v>185</v>
      </c>
      <c r="D6" s="230"/>
      <c r="E6" s="40"/>
    </row>
    <row r="7" customFormat="false" ht="15.75" hidden="false" customHeight="false" outlineLevel="0" collapsed="false">
      <c r="A7" s="232" t="s">
        <v>186</v>
      </c>
      <c r="B7" s="233" t="s">
        <v>187</v>
      </c>
      <c r="C7" s="233" t="s">
        <v>188</v>
      </c>
      <c r="D7" s="233" t="s">
        <v>189</v>
      </c>
      <c r="E7" s="233" t="s">
        <v>190</v>
      </c>
      <c r="F7" s="234" t="s">
        <v>191</v>
      </c>
      <c r="G7" s="14"/>
    </row>
    <row r="8" customFormat="false" ht="15" hidden="false" customHeight="false" outlineLevel="0" collapsed="false">
      <c r="A8" s="234" t="s">
        <v>29</v>
      </c>
      <c r="B8" s="235" t="n">
        <v>114</v>
      </c>
      <c r="C8" s="236" t="n">
        <v>3054</v>
      </c>
      <c r="D8" s="237"/>
      <c r="E8" s="238" t="n">
        <f aca="false">SUM(B8:D8)</f>
        <v>3168</v>
      </c>
      <c r="F8" s="239"/>
      <c r="G8" s="240" t="n">
        <v>1000</v>
      </c>
      <c r="H8" s="58"/>
    </row>
    <row r="9" customFormat="false" ht="15.75" hidden="false" customHeight="false" outlineLevel="0" collapsed="false">
      <c r="A9" s="241" t="s">
        <v>115</v>
      </c>
      <c r="B9" s="242" t="n">
        <v>95</v>
      </c>
      <c r="C9" s="243" t="n">
        <v>184</v>
      </c>
      <c r="D9" s="244"/>
      <c r="E9" s="245" t="n">
        <f aca="false">SUM(B9:D9)</f>
        <v>279</v>
      </c>
      <c r="F9" s="232"/>
      <c r="G9" s="232" t="n">
        <v>600</v>
      </c>
      <c r="H9" s="246"/>
      <c r="N9" s="236"/>
      <c r="O9" s="236"/>
    </row>
    <row r="10" customFormat="false" ht="15" hidden="false" customHeight="false" outlineLevel="0" collapsed="false">
      <c r="A10" s="247"/>
      <c r="B10" s="248"/>
      <c r="C10" s="248"/>
      <c r="D10" s="14"/>
      <c r="E10" s="14"/>
      <c r="F10" s="14"/>
    </row>
    <row r="11" customFormat="false" ht="15" hidden="false" customHeight="false" outlineLevel="0" collapsed="false">
      <c r="A11" s="249" t="s">
        <v>192</v>
      </c>
      <c r="B11" s="250"/>
      <c r="C11" s="249"/>
      <c r="D11" s="14"/>
      <c r="E11" s="14"/>
      <c r="F11" s="14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89" t="s">
        <v>193</v>
      </c>
      <c r="B13" s="251"/>
      <c r="C13" s="249"/>
      <c r="D13" s="14"/>
      <c r="E13" s="14"/>
      <c r="F13" s="14"/>
    </row>
    <row r="14" customFormat="false" ht="16.5" hidden="false" customHeight="false" outlineLevel="0" collapsed="false">
      <c r="A14" s="89" t="s">
        <v>194</v>
      </c>
    </row>
    <row r="15" customFormat="false" ht="15.75" hidden="false" customHeight="false" outlineLevel="0" collapsed="false">
      <c r="A15" s="252" t="s">
        <v>186</v>
      </c>
      <c r="B15" s="253" t="s">
        <v>190</v>
      </c>
      <c r="C15" s="254"/>
      <c r="D15" s="255" t="s">
        <v>195</v>
      </c>
      <c r="E15" s="252"/>
    </row>
    <row r="16" customFormat="false" ht="14.25" hidden="false" customHeight="false" outlineLevel="0" collapsed="false">
      <c r="A16" s="256" t="s">
        <v>127</v>
      </c>
      <c r="B16" s="257" t="n">
        <v>1177</v>
      </c>
      <c r="D16" s="258" t="n">
        <v>766</v>
      </c>
      <c r="E16" s="258"/>
      <c r="H16" s="258"/>
      <c r="I16" s="258"/>
    </row>
    <row r="17" customFormat="false" ht="14.25" hidden="false" customHeight="false" outlineLevel="0" collapsed="false">
      <c r="A17" s="259" t="s">
        <v>196</v>
      </c>
      <c r="B17" s="257" t="n">
        <v>1442</v>
      </c>
      <c r="C17" s="260"/>
      <c r="D17" s="258" t="n">
        <v>940</v>
      </c>
      <c r="E17" s="258"/>
      <c r="G17" s="258"/>
      <c r="H17" s="258"/>
      <c r="I17" s="258"/>
      <c r="J17" s="258"/>
    </row>
    <row r="18" customFormat="false" ht="14.25" hidden="false" customHeight="false" outlineLevel="0" collapsed="false">
      <c r="A18" s="261" t="s">
        <v>36</v>
      </c>
      <c r="B18" s="262" t="n">
        <v>620</v>
      </c>
      <c r="C18" s="260"/>
      <c r="D18" s="258" t="n">
        <v>200</v>
      </c>
      <c r="E18" s="258" t="s">
        <v>197</v>
      </c>
      <c r="G18" s="258"/>
      <c r="H18" s="258"/>
      <c r="I18" s="258"/>
      <c r="J18" s="258"/>
    </row>
    <row r="19" customFormat="false" ht="14.25" hidden="false" customHeight="false" outlineLevel="0" collapsed="false">
      <c r="A19" s="261" t="s">
        <v>198</v>
      </c>
      <c r="B19" s="257" t="n">
        <v>130</v>
      </c>
      <c r="C19" s="260"/>
      <c r="D19" s="263" t="s">
        <v>13</v>
      </c>
      <c r="E19" s="258" t="s">
        <v>199</v>
      </c>
      <c r="G19" s="258"/>
      <c r="H19" s="258"/>
      <c r="I19" s="258"/>
      <c r="J19" s="258"/>
    </row>
    <row r="20" customFormat="false" ht="15" hidden="false" customHeight="false" outlineLevel="0" collapsed="false">
      <c r="A20" s="264" t="s">
        <v>200</v>
      </c>
      <c r="B20" s="265" t="n">
        <v>760</v>
      </c>
      <c r="C20" s="266"/>
      <c r="D20" s="267" t="s">
        <v>13</v>
      </c>
      <c r="E20" s="258" t="s">
        <v>201</v>
      </c>
      <c r="G20" s="258"/>
      <c r="H20" s="258"/>
      <c r="I20" s="258"/>
      <c r="J20" s="258"/>
    </row>
    <row r="21" customFormat="false" ht="15" hidden="false" customHeight="false" outlineLevel="0" collapsed="false">
      <c r="A21" s="268" t="s">
        <v>190</v>
      </c>
      <c r="B21" s="269" t="n">
        <f aca="false">SUM(B16:B20)</f>
        <v>4129</v>
      </c>
      <c r="C21" s="270"/>
      <c r="E21" s="271"/>
      <c r="G21" s="258"/>
      <c r="H21" s="258"/>
      <c r="I21" s="258"/>
      <c r="J21" s="258"/>
    </row>
    <row r="22" customFormat="false" ht="14.25" hidden="false" customHeight="false" outlineLevel="0" collapsed="false">
      <c r="J22" s="258"/>
    </row>
    <row r="23" customFormat="false" ht="15" hidden="false" customHeight="false" outlineLevel="0" collapsed="false">
      <c r="A23" s="40"/>
      <c r="B23" s="40"/>
      <c r="E23" s="40"/>
      <c r="F23" s="14"/>
      <c r="G23" s="227"/>
    </row>
    <row r="24" customFormat="false" ht="15" hidden="false" customHeight="false" outlineLevel="0" collapsed="false">
      <c r="A24" s="40"/>
      <c r="B24" s="40"/>
      <c r="E24" s="40"/>
      <c r="F24" s="14"/>
      <c r="G24" s="227"/>
    </row>
    <row r="25" customFormat="false" ht="15.75" hidden="false" customHeight="false" outlineLevel="0" collapsed="false">
      <c r="A25" s="251" t="s">
        <v>202</v>
      </c>
      <c r="B25" s="272"/>
      <c r="C25" s="273"/>
      <c r="D25" s="14"/>
      <c r="E25" s="14"/>
      <c r="F25" s="14"/>
      <c r="G25" s="227"/>
    </row>
    <row r="26" customFormat="false" ht="16.5" hidden="false" customHeight="false" outlineLevel="0" collapsed="false">
      <c r="A26" s="251"/>
      <c r="B26" s="272"/>
      <c r="C26" s="273"/>
      <c r="D26" s="14"/>
      <c r="E26" s="14"/>
      <c r="F26" s="14"/>
      <c r="G26" s="227"/>
    </row>
    <row r="27" customFormat="false" ht="14.25" hidden="false" customHeight="false" outlineLevel="0" collapsed="false">
      <c r="A27" s="252" t="s">
        <v>186</v>
      </c>
      <c r="B27" s="274" t="s">
        <v>190</v>
      </c>
      <c r="C27" s="252"/>
      <c r="D27" s="252"/>
      <c r="E27" s="255" t="s">
        <v>195</v>
      </c>
      <c r="F27" s="252"/>
      <c r="G27" s="275"/>
    </row>
    <row r="28" customFormat="false" ht="14.25" hidden="false" customHeight="false" outlineLevel="0" collapsed="false">
      <c r="A28" s="276" t="s">
        <v>41</v>
      </c>
      <c r="B28" s="277" t="n">
        <v>117</v>
      </c>
      <c r="C28" s="278"/>
      <c r="D28" s="258"/>
      <c r="E28" s="258" t="n">
        <v>110</v>
      </c>
      <c r="F28" s="258"/>
      <c r="G28" s="258"/>
    </row>
    <row r="29" customFormat="false" ht="14.25" hidden="false" customHeight="false" outlineLevel="0" collapsed="false">
      <c r="A29" s="279" t="s">
        <v>203</v>
      </c>
      <c r="B29" s="280" t="n">
        <v>70</v>
      </c>
      <c r="C29" s="278"/>
      <c r="D29" s="258"/>
      <c r="E29" s="258" t="n">
        <v>56</v>
      </c>
      <c r="F29" s="258"/>
      <c r="G29" s="258"/>
    </row>
    <row r="30" customFormat="false" ht="14.25" hidden="false" customHeight="false" outlineLevel="0" collapsed="false">
      <c r="A30" s="281" t="s">
        <v>204</v>
      </c>
      <c r="B30" s="282" t="s">
        <v>205</v>
      </c>
      <c r="C30" s="283" t="s">
        <v>206</v>
      </c>
      <c r="D30" s="281"/>
      <c r="E30" s="281" t="n">
        <v>292</v>
      </c>
      <c r="F30" s="281" t="s">
        <v>207</v>
      </c>
      <c r="G30" s="258"/>
    </row>
    <row r="31" customFormat="false" ht="15" hidden="false" customHeight="false" outlineLevel="0" collapsed="false">
      <c r="A31" s="14"/>
      <c r="B31" s="14"/>
      <c r="C31" s="249"/>
      <c r="D31" s="14"/>
      <c r="E31" s="14"/>
      <c r="F31" s="14"/>
      <c r="G31" s="284"/>
    </row>
    <row r="32" customFormat="false" ht="15" hidden="false" customHeight="false" outlineLevel="0" collapsed="false">
      <c r="A32" s="258" t="s">
        <v>208</v>
      </c>
      <c r="B32" s="14"/>
      <c r="C32" s="14"/>
      <c r="D32" s="14"/>
      <c r="E32" s="14"/>
      <c r="F32" s="14"/>
      <c r="G32" s="284"/>
    </row>
    <row r="33" customFormat="false" ht="15" hidden="false" customHeight="false" outlineLevel="0" collapsed="false">
      <c r="C33" s="14"/>
      <c r="D33" s="14"/>
      <c r="E33" s="14"/>
      <c r="F33" s="14"/>
      <c r="G33" s="28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284"/>
    </row>
    <row r="35" customFormat="false" ht="15" hidden="false" customHeight="false" outlineLevel="0" collapsed="false">
      <c r="C35" s="140"/>
      <c r="F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5" hidden="false" customHeight="false" outlineLevel="0" collapsed="false">
      <c r="F43" s="14"/>
    </row>
    <row r="44" customFormat="false" ht="15" hidden="false" customHeight="false" outlineLevel="0" collapsed="false">
      <c r="F44" s="14"/>
    </row>
    <row r="45" customFormat="false" ht="15" hidden="false" customHeight="false" outlineLevel="0" collapsed="false">
      <c r="F45" s="14"/>
    </row>
    <row r="46" customFormat="false" ht="15" hidden="false" customHeight="false" outlineLevel="0" collapsed="false">
      <c r="F46" s="14"/>
    </row>
    <row r="47" customFormat="false" ht="15" hidden="false" customHeight="false" outlineLevel="0" collapsed="false">
      <c r="F47" s="14"/>
    </row>
    <row r="48" customFormat="false" ht="15" hidden="false" customHeight="false" outlineLevel="0" collapsed="false">
      <c r="F48" s="14"/>
    </row>
    <row r="49" customFormat="false" ht="15" hidden="false" customHeight="false" outlineLevel="0" collapsed="false">
      <c r="F49" s="14"/>
    </row>
    <row r="50" customFormat="false" ht="15" hidden="false" customHeight="false" outlineLevel="0" collapsed="false">
      <c r="F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14.41"/>
    <col collapsed="false" customWidth="true" hidden="false" outlineLevel="0" max="5" min="5" style="0" width="8.41"/>
    <col collapsed="false" customWidth="true" hidden="false" outlineLevel="0" max="6" min="6" style="0" width="26.56"/>
    <col collapsed="false" customWidth="true" hidden="false" outlineLevel="0" max="7" min="7" style="0" width="25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229" t="s">
        <v>0</v>
      </c>
    </row>
    <row r="3" customFormat="false" ht="15.75" hidden="false" customHeight="false" outlineLevel="0" collapsed="false">
      <c r="A3" s="285" t="s">
        <v>209</v>
      </c>
      <c r="B3" s="14"/>
      <c r="C3" s="14"/>
      <c r="D3" s="14"/>
      <c r="F3" s="286" t="s">
        <v>210</v>
      </c>
      <c r="G3" s="287"/>
      <c r="H3" s="287"/>
    </row>
    <row r="4" customFormat="false" ht="15.75" hidden="false" customHeight="false" outlineLevel="0" collapsed="false">
      <c r="A4" s="288" t="s">
        <v>211</v>
      </c>
      <c r="B4" s="14"/>
      <c r="C4" s="14"/>
      <c r="D4" s="14"/>
      <c r="F4" s="286" t="s">
        <v>212</v>
      </c>
    </row>
    <row r="5" customFormat="false" ht="26.25" hidden="false" customHeight="false" outlineLevel="0" collapsed="false">
      <c r="A5" s="289" t="s">
        <v>213</v>
      </c>
      <c r="B5" s="289" t="s">
        <v>214</v>
      </c>
      <c r="C5" s="289" t="s">
        <v>215</v>
      </c>
      <c r="D5" s="290" t="s">
        <v>216</v>
      </c>
      <c r="F5" s="291" t="s">
        <v>217</v>
      </c>
      <c r="G5" s="291" t="s">
        <v>218</v>
      </c>
      <c r="H5" s="291" t="s">
        <v>219</v>
      </c>
    </row>
    <row r="6" customFormat="false" ht="16.5" hidden="false" customHeight="false" outlineLevel="0" collapsed="false">
      <c r="A6" s="89" t="s">
        <v>220</v>
      </c>
      <c r="B6" s="14"/>
      <c r="C6" s="14"/>
      <c r="F6" s="292" t="s">
        <v>112</v>
      </c>
      <c r="G6" s="292" t="s">
        <v>221</v>
      </c>
      <c r="H6" s="292" t="s">
        <v>222</v>
      </c>
    </row>
    <row r="7" customFormat="false" ht="25.5" hidden="false" customHeight="false" outlineLevel="0" collapsed="false">
      <c r="A7" s="14" t="s">
        <v>223</v>
      </c>
      <c r="B7" s="14" t="s">
        <v>224</v>
      </c>
      <c r="C7" s="293" t="s">
        <v>225</v>
      </c>
      <c r="D7" s="293" t="n">
        <v>6000</v>
      </c>
      <c r="F7" s="294" t="s">
        <v>116</v>
      </c>
      <c r="G7" s="294" t="s">
        <v>226</v>
      </c>
      <c r="H7" s="294" t="s">
        <v>227</v>
      </c>
    </row>
    <row r="8" customFormat="false" ht="38.25" hidden="false" customHeight="false" outlineLevel="0" collapsed="false">
      <c r="A8" s="14" t="s">
        <v>228</v>
      </c>
      <c r="B8" s="14" t="s">
        <v>229</v>
      </c>
      <c r="C8" s="295" t="n">
        <v>200</v>
      </c>
      <c r="D8" s="293"/>
      <c r="F8" s="296"/>
      <c r="G8" s="296" t="s">
        <v>230</v>
      </c>
      <c r="H8" s="296" t="s">
        <v>227</v>
      </c>
    </row>
    <row r="9" customFormat="false" ht="15" hidden="false" customHeight="false" outlineLevel="0" collapsed="false">
      <c r="A9" s="14" t="s">
        <v>231</v>
      </c>
      <c r="B9" s="14" t="s">
        <v>224</v>
      </c>
      <c r="C9" s="293" t="s">
        <v>232</v>
      </c>
      <c r="D9" s="293" t="n">
        <v>3400</v>
      </c>
      <c r="F9" s="297"/>
      <c r="G9" s="292"/>
      <c r="H9" s="292"/>
    </row>
    <row r="10" customFormat="false" ht="25.5" hidden="false" customHeight="false" outlineLevel="0" collapsed="false">
      <c r="A10" s="14"/>
      <c r="B10" s="14"/>
      <c r="C10" s="293"/>
      <c r="D10" s="293"/>
      <c r="F10" s="298" t="s">
        <v>233</v>
      </c>
      <c r="G10" s="299" t="s">
        <v>234</v>
      </c>
      <c r="H10" s="299" t="s">
        <v>235</v>
      </c>
    </row>
    <row r="11" customFormat="false" ht="25.5" hidden="false" customHeight="false" outlineLevel="0" collapsed="false">
      <c r="A11" s="89" t="s">
        <v>236</v>
      </c>
      <c r="B11" s="14"/>
      <c r="C11" s="295"/>
      <c r="D11" s="293" t="n">
        <v>600</v>
      </c>
      <c r="F11" s="298" t="s">
        <v>237</v>
      </c>
      <c r="G11" s="298" t="s">
        <v>238</v>
      </c>
      <c r="H11" s="298" t="s">
        <v>239</v>
      </c>
    </row>
    <row r="12" customFormat="false" ht="25.5" hidden="false" customHeight="false" outlineLevel="0" collapsed="false">
      <c r="A12" s="14" t="s">
        <v>240</v>
      </c>
      <c r="B12" s="14" t="s">
        <v>229</v>
      </c>
      <c r="C12" s="295" t="n">
        <v>150</v>
      </c>
      <c r="D12" s="293"/>
      <c r="F12" s="298" t="s">
        <v>241</v>
      </c>
      <c r="G12" s="298" t="s">
        <v>242</v>
      </c>
      <c r="H12" s="298" t="s">
        <v>243</v>
      </c>
    </row>
    <row r="13" customFormat="false" ht="15" hidden="false" customHeight="false" outlineLevel="0" collapsed="false">
      <c r="A13" s="14" t="s">
        <v>244</v>
      </c>
      <c r="B13" s="14" t="s">
        <v>229</v>
      </c>
      <c r="C13" s="295" t="s">
        <v>245</v>
      </c>
      <c r="D13" s="293"/>
      <c r="F13" s="298" t="s">
        <v>246</v>
      </c>
      <c r="G13" s="300"/>
      <c r="H13" s="300"/>
    </row>
    <row r="14" customFormat="false" ht="15" hidden="false" customHeight="false" outlineLevel="0" collapsed="false">
      <c r="A14" s="14" t="s">
        <v>236</v>
      </c>
      <c r="B14" s="14" t="s">
        <v>229</v>
      </c>
      <c r="C14" s="301" t="s">
        <v>247</v>
      </c>
      <c r="D14" s="293"/>
      <c r="F14" s="298" t="s">
        <v>248</v>
      </c>
      <c r="G14" s="298" t="s">
        <v>249</v>
      </c>
      <c r="H14" s="298" t="s">
        <v>250</v>
      </c>
    </row>
    <row r="15" customFormat="false" ht="15" hidden="false" customHeight="false" outlineLevel="0" collapsed="false">
      <c r="D15" s="293"/>
      <c r="F15" s="298"/>
      <c r="G15" s="298" t="s">
        <v>251</v>
      </c>
      <c r="H15" s="298" t="s">
        <v>252</v>
      </c>
    </row>
    <row r="16" customFormat="false" ht="25.5" hidden="false" customHeight="false" outlineLevel="0" collapsed="false">
      <c r="A16" s="89" t="s">
        <v>253</v>
      </c>
      <c r="B16" s="14"/>
      <c r="C16" s="293"/>
      <c r="D16" s="293"/>
      <c r="F16" s="298" t="s">
        <v>254</v>
      </c>
      <c r="G16" s="298" t="s">
        <v>255</v>
      </c>
      <c r="H16" s="298" t="s">
        <v>256</v>
      </c>
    </row>
    <row r="17" customFormat="false" ht="51" hidden="false" customHeight="false" outlineLevel="0" collapsed="false">
      <c r="A17" s="302" t="s">
        <v>257</v>
      </c>
      <c r="B17" s="14" t="s">
        <v>229</v>
      </c>
      <c r="C17" s="295" t="n">
        <v>500</v>
      </c>
      <c r="D17" s="293"/>
      <c r="F17" s="294" t="s">
        <v>258</v>
      </c>
      <c r="G17" s="303" t="s">
        <v>259</v>
      </c>
      <c r="H17" s="294" t="s">
        <v>260</v>
      </c>
    </row>
    <row r="18" customFormat="false" ht="51" hidden="false" customHeight="false" outlineLevel="0" collapsed="false">
      <c r="B18" s="304" t="s">
        <v>261</v>
      </c>
      <c r="C18" s="305" t="s">
        <v>262</v>
      </c>
      <c r="D18" s="306" t="n">
        <v>10000</v>
      </c>
      <c r="F18" s="294" t="s">
        <v>263</v>
      </c>
      <c r="G18" s="296" t="s">
        <v>264</v>
      </c>
      <c r="H18" s="294" t="s">
        <v>260</v>
      </c>
    </row>
    <row r="19" customFormat="false" ht="26.25" hidden="false" customHeight="true" outlineLevel="0" collapsed="false">
      <c r="A19" s="0" t="s">
        <v>265</v>
      </c>
      <c r="B19" s="14"/>
      <c r="C19" s="14"/>
      <c r="D19" s="14"/>
      <c r="F19" s="297"/>
      <c r="G19" s="292"/>
      <c r="H19" s="292"/>
    </row>
    <row r="20" customFormat="false" ht="51" hidden="false" customHeight="false" outlineLevel="0" collapsed="false">
      <c r="A20" s="14" t="s">
        <v>266</v>
      </c>
      <c r="B20" s="14"/>
      <c r="C20" s="14"/>
      <c r="D20" s="14"/>
      <c r="F20" s="294" t="s">
        <v>267</v>
      </c>
      <c r="G20" s="294" t="s">
        <v>268</v>
      </c>
      <c r="H20" s="294" t="s">
        <v>260</v>
      </c>
    </row>
    <row r="21" customFormat="false" ht="13.5" hidden="false" customHeight="true" outlineLevel="0" collapsed="false">
      <c r="A21" s="307" t="s">
        <v>269</v>
      </c>
      <c r="B21" s="14"/>
      <c r="C21" s="14"/>
      <c r="D21" s="14"/>
      <c r="F21" s="298" t="s">
        <v>141</v>
      </c>
      <c r="G21" s="299" t="s">
        <v>102</v>
      </c>
      <c r="H21" s="299" t="s">
        <v>102</v>
      </c>
    </row>
    <row r="22" customFormat="false" ht="15" hidden="false" customHeight="false" outlineLevel="0" collapsed="false">
      <c r="A22" s="14" t="s">
        <v>270</v>
      </c>
      <c r="D22" s="14"/>
    </row>
    <row r="23" customFormat="false" ht="15" hidden="false" customHeight="false" outlineLevel="0" collapsed="false">
      <c r="D23" s="14"/>
    </row>
    <row r="24" customFormat="false" ht="15" hidden="false" customHeight="false" outlineLevel="0" collapsed="false">
      <c r="D24" s="14"/>
      <c r="E24" s="308"/>
      <c r="F24" s="287"/>
      <c r="G24" s="287"/>
    </row>
    <row r="25" customFormat="false" ht="15" hidden="false" customHeight="false" outlineLevel="0" collapsed="false">
      <c r="D25" s="14"/>
      <c r="E25" s="308"/>
    </row>
    <row r="26" customFormat="false" ht="15" hidden="false" customHeight="false" outlineLevel="0" collapsed="false">
      <c r="A26" s="14"/>
      <c r="B26" s="14"/>
      <c r="C26" s="14"/>
      <c r="D26" s="14"/>
      <c r="E26" s="308"/>
      <c r="G26" s="287"/>
    </row>
    <row r="27" customFormat="false" ht="15" hidden="false" customHeight="false" outlineLevel="0" collapsed="false">
      <c r="A27" s="14"/>
      <c r="B27" s="14"/>
      <c r="C27" s="14"/>
      <c r="D27" s="14"/>
      <c r="E27" s="308"/>
    </row>
    <row r="28" customFormat="false" ht="15" hidden="false" customHeight="false" outlineLevel="0" collapsed="false">
      <c r="A28" s="14"/>
      <c r="B28" s="14"/>
      <c r="C28" s="14"/>
      <c r="D28" s="14"/>
      <c r="E28" s="308"/>
      <c r="F28" s="287"/>
      <c r="G28" s="287"/>
    </row>
    <row r="29" customFormat="false" ht="15" hidden="false" customHeight="false" outlineLevel="0" collapsed="false">
      <c r="A29" s="14"/>
      <c r="B29" s="14"/>
      <c r="C29" s="14"/>
      <c r="D29" s="14"/>
      <c r="E29" s="308"/>
    </row>
    <row r="30" customFormat="false" ht="15" hidden="false" customHeight="false" outlineLevel="0" collapsed="false">
      <c r="A30" s="14"/>
      <c r="B30" s="14"/>
      <c r="C30" s="14"/>
      <c r="D30" s="14"/>
      <c r="E30" s="308"/>
      <c r="G30" s="287"/>
    </row>
    <row r="31" customFormat="false" ht="15" hidden="false" customHeight="false" outlineLevel="0" collapsed="false">
      <c r="A31" s="14"/>
      <c r="B31" s="14"/>
      <c r="C31" s="14"/>
      <c r="D31" s="14"/>
      <c r="E31" s="308"/>
      <c r="G31" s="287"/>
    </row>
    <row r="32" customFormat="false" ht="15" hidden="false" customHeight="false" outlineLevel="0" collapsed="false">
      <c r="A32" s="14"/>
      <c r="B32" s="14"/>
      <c r="C32" s="14"/>
      <c r="D32" s="14"/>
      <c r="E32" s="308"/>
      <c r="F32" s="40"/>
      <c r="G32" s="287"/>
    </row>
    <row r="33" customFormat="false" ht="15" hidden="false" customHeight="false" outlineLevel="0" collapsed="false">
      <c r="A33" s="14"/>
      <c r="B33" s="14"/>
      <c r="C33" s="14"/>
      <c r="D33" s="14"/>
      <c r="E33" s="308"/>
      <c r="F33" s="40"/>
      <c r="G33" s="287"/>
    </row>
    <row r="34" customFormat="false" ht="15" hidden="false" customHeight="false" outlineLevel="0" collapsed="false">
      <c r="A34" s="14"/>
      <c r="B34" s="14"/>
      <c r="C34" s="14"/>
      <c r="D34" s="14"/>
      <c r="E34" s="308"/>
      <c r="F34" s="40"/>
      <c r="G34" s="287"/>
    </row>
    <row r="35" customFormat="false" ht="15" hidden="false" customHeight="false" outlineLevel="0" collapsed="false">
      <c r="A35" s="14"/>
      <c r="B35" s="14"/>
      <c r="C35" s="14"/>
      <c r="D35" s="14"/>
      <c r="E35" s="308"/>
      <c r="F35" s="40"/>
    </row>
    <row r="36" customFormat="false" ht="12.75" hidden="false" customHeight="false" outlineLevel="0" collapsed="false">
      <c r="E36" s="40"/>
      <c r="F36" s="40"/>
      <c r="G36" s="287"/>
    </row>
    <row r="37" customFormat="false" ht="12.75" hidden="false" customHeight="false" outlineLevel="0" collapsed="false">
      <c r="E37" s="40"/>
      <c r="F37" s="40"/>
      <c r="G37" s="287"/>
    </row>
    <row r="38" customFormat="false" ht="12.75" hidden="false" customHeight="false" outlineLevel="0" collapsed="false">
      <c r="E38" s="40"/>
      <c r="F38" s="40"/>
    </row>
    <row r="39" customFormat="false" ht="12.75" hidden="false" customHeight="false" outlineLevel="0" collapsed="false">
      <c r="E39" s="40"/>
      <c r="F39" s="40"/>
      <c r="G39" s="287"/>
    </row>
    <row r="40" customFormat="false" ht="12.75" hidden="false" customHeight="false" outlineLevel="0" collapsed="false">
      <c r="E40" s="40"/>
      <c r="F40" s="40"/>
    </row>
    <row r="41" customFormat="false" ht="12.75" hidden="false" customHeight="false" outlineLevel="0" collapsed="false">
      <c r="E41" s="40"/>
      <c r="F41" s="40"/>
      <c r="G41" s="287"/>
    </row>
    <row r="42" customFormat="false" ht="12.75" hidden="false" customHeight="false" outlineLevel="0" collapsed="false">
      <c r="E42" s="40"/>
      <c r="F42" s="40"/>
      <c r="G42" s="287"/>
    </row>
    <row r="43" customFormat="false" ht="12.75" hidden="false" customHeight="false" outlineLevel="0" collapsed="false">
      <c r="E43" s="40"/>
      <c r="F43" s="40"/>
      <c r="G43" s="287"/>
    </row>
    <row r="44" customFormat="false" ht="12.75" hidden="false" customHeight="false" outlineLevel="0" collapsed="false">
      <c r="E44" s="40"/>
      <c r="F44" s="40"/>
      <c r="G44" s="287"/>
    </row>
    <row r="45" customFormat="false" ht="12.75" hidden="false" customHeight="false" outlineLevel="0" collapsed="false">
      <c r="E45" s="40"/>
      <c r="F45" s="40"/>
      <c r="G45" s="287"/>
    </row>
    <row r="46" customFormat="false" ht="12.75" hidden="false" customHeight="false" outlineLevel="0" collapsed="false">
      <c r="E46" s="40"/>
      <c r="F46" s="40"/>
    </row>
    <row r="47" customFormat="false" ht="12.75" hidden="false" customHeight="false" outlineLevel="0" collapsed="false">
      <c r="E47" s="40"/>
      <c r="F47" s="40"/>
      <c r="G47" s="287"/>
    </row>
    <row r="48" customFormat="false" ht="12.75" hidden="false" customHeight="false" outlineLevel="0" collapsed="false">
      <c r="E48" s="40"/>
      <c r="F48" s="40"/>
      <c r="G48" s="287"/>
    </row>
    <row r="49" customFormat="false" ht="12.75" hidden="false" customHeight="false" outlineLevel="0" collapsed="false">
      <c r="E49" s="40"/>
      <c r="F49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71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/>
      <c r="K3" s="15" t="s">
        <v>11</v>
      </c>
      <c r="L3" s="19"/>
      <c r="M3" s="19" t="s">
        <v>12</v>
      </c>
      <c r="N3" s="17" t="s">
        <v>13</v>
      </c>
      <c r="O3" s="17" t="s">
        <v>14</v>
      </c>
      <c r="P3" s="15"/>
    </row>
    <row r="4" customFormat="false" ht="13.5" hidden="false" customHeight="false" outlineLevel="0" collapsed="false">
      <c r="A4" s="20" t="s">
        <v>15</v>
      </c>
      <c r="B4" s="21" t="s">
        <v>16</v>
      </c>
      <c r="C4" s="20" t="s">
        <v>17</v>
      </c>
      <c r="D4" s="21" t="s">
        <v>18</v>
      </c>
      <c r="E4" s="20" t="s">
        <v>19</v>
      </c>
      <c r="F4" s="21" t="s">
        <v>20</v>
      </c>
      <c r="G4" s="20" t="s">
        <v>21</v>
      </c>
      <c r="H4" s="21" t="s">
        <v>22</v>
      </c>
      <c r="I4" s="20" t="s">
        <v>7</v>
      </c>
      <c r="J4" s="20" t="s">
        <v>272</v>
      </c>
      <c r="K4" s="20" t="s">
        <v>99</v>
      </c>
      <c r="L4" s="24" t="s">
        <v>25</v>
      </c>
      <c r="M4" s="24" t="s">
        <v>99</v>
      </c>
      <c r="N4" s="25" t="s">
        <v>26</v>
      </c>
      <c r="O4" s="26" t="s">
        <v>27</v>
      </c>
      <c r="P4" s="20" t="s">
        <v>28</v>
      </c>
    </row>
    <row r="5" customFormat="false" ht="26.25" hidden="false" customHeight="true" outlineLevel="0" collapsed="false">
      <c r="A5" s="309" t="s">
        <v>273</v>
      </c>
      <c r="B5" s="66" t="s">
        <v>142</v>
      </c>
      <c r="C5" s="177" t="s">
        <v>274</v>
      </c>
      <c r="D5" s="66" t="s">
        <v>47</v>
      </c>
      <c r="E5" s="75" t="n">
        <v>2009</v>
      </c>
      <c r="F5" s="310" t="s">
        <v>275</v>
      </c>
      <c r="G5" s="311" t="s">
        <v>276</v>
      </c>
      <c r="H5" s="312" t="n">
        <v>275000</v>
      </c>
      <c r="I5" s="313" t="n">
        <v>172000</v>
      </c>
      <c r="J5" s="313"/>
      <c r="K5" s="44"/>
      <c r="L5" s="314" t="n">
        <v>30000</v>
      </c>
      <c r="M5" s="314" t="n">
        <v>30000</v>
      </c>
      <c r="N5" s="312" t="n">
        <v>5000</v>
      </c>
      <c r="O5" s="314"/>
      <c r="P5" s="315" t="s">
        <v>277</v>
      </c>
    </row>
    <row r="6" customFormat="false" ht="27" hidden="false" customHeight="true" outlineLevel="0" collapsed="false">
      <c r="A6" s="66"/>
      <c r="B6" s="316"/>
      <c r="C6" s="66"/>
      <c r="D6" s="66" t="s">
        <v>47</v>
      </c>
      <c r="E6" s="66" t="n">
        <v>2009</v>
      </c>
      <c r="F6" s="156" t="s">
        <v>36</v>
      </c>
      <c r="G6" s="317" t="s">
        <v>276</v>
      </c>
      <c r="H6" s="144" t="n">
        <v>275000</v>
      </c>
      <c r="I6" s="313" t="n">
        <v>211000</v>
      </c>
      <c r="J6" s="313"/>
      <c r="K6" s="44"/>
      <c r="L6" s="142" t="n">
        <v>30000</v>
      </c>
      <c r="M6" s="314" t="n">
        <v>30000</v>
      </c>
      <c r="N6" s="144" t="n">
        <v>5000</v>
      </c>
      <c r="O6" s="142"/>
      <c r="P6" s="192" t="s">
        <v>278</v>
      </c>
    </row>
    <row r="7" customFormat="false" ht="27" hidden="false" customHeight="true" outlineLevel="0" collapsed="false">
      <c r="A7" s="205" t="s">
        <v>29</v>
      </c>
      <c r="B7" s="66" t="s">
        <v>142</v>
      </c>
      <c r="C7" s="79" t="s">
        <v>274</v>
      </c>
      <c r="D7" s="66" t="s">
        <v>47</v>
      </c>
      <c r="E7" s="66" t="n">
        <v>2009</v>
      </c>
      <c r="F7" s="51" t="s">
        <v>36</v>
      </c>
      <c r="G7" s="318" t="s">
        <v>279</v>
      </c>
      <c r="H7" s="144" t="n">
        <v>280000</v>
      </c>
      <c r="I7" s="142" t="n">
        <v>313000</v>
      </c>
      <c r="J7" s="142"/>
      <c r="K7" s="44"/>
      <c r="L7" s="142" t="n">
        <v>0</v>
      </c>
      <c r="M7" s="314" t="n">
        <v>30000</v>
      </c>
      <c r="N7" s="144" t="n">
        <v>5000</v>
      </c>
      <c r="O7" s="142"/>
      <c r="P7" s="319" t="s">
        <v>280</v>
      </c>
    </row>
    <row r="8" customFormat="false" ht="27" hidden="false" customHeight="true" outlineLevel="0" collapsed="false">
      <c r="A8" s="205" t="s">
        <v>281</v>
      </c>
      <c r="B8" s="66" t="s">
        <v>142</v>
      </c>
      <c r="C8" s="79" t="s">
        <v>274</v>
      </c>
      <c r="D8" s="66" t="s">
        <v>47</v>
      </c>
      <c r="E8" s="66" t="n">
        <v>2010</v>
      </c>
      <c r="F8" s="51" t="s">
        <v>102</v>
      </c>
      <c r="G8" s="320" t="s">
        <v>125</v>
      </c>
      <c r="H8" s="144" t="n">
        <v>30000</v>
      </c>
      <c r="I8" s="142" t="n">
        <v>150000</v>
      </c>
      <c r="J8" s="142"/>
      <c r="K8" s="142"/>
      <c r="L8" s="142"/>
      <c r="M8" s="142"/>
      <c r="N8" s="144"/>
      <c r="O8" s="142"/>
      <c r="P8" s="321" t="s">
        <v>282</v>
      </c>
    </row>
    <row r="9" customFormat="false" ht="27" hidden="false" customHeight="true" outlineLevel="0" collapsed="false">
      <c r="A9" s="66"/>
      <c r="B9" s="66"/>
      <c r="C9" s="79"/>
      <c r="D9" s="66"/>
      <c r="E9" s="66"/>
      <c r="F9" s="51"/>
      <c r="G9" s="322" t="s">
        <v>46</v>
      </c>
      <c r="H9" s="323" t="n">
        <f aca="false">SUM(H5:H8)</f>
        <v>860000</v>
      </c>
      <c r="I9" s="323" t="n">
        <f aca="false">SUM(I5:I8)</f>
        <v>846000</v>
      </c>
      <c r="J9" s="323"/>
      <c r="K9" s="323" t="n">
        <f aca="false">SUM(K5:K8)</f>
        <v>0</v>
      </c>
      <c r="L9" s="323" t="n">
        <f aca="false">SUM(L5:L8)</f>
        <v>60000</v>
      </c>
      <c r="M9" s="323" t="n">
        <f aca="false">SUM(M5:M8)</f>
        <v>90000</v>
      </c>
      <c r="N9" s="323" t="n">
        <f aca="false">SUM(N5:N8)</f>
        <v>15000</v>
      </c>
      <c r="O9" s="324"/>
      <c r="P9" s="325"/>
    </row>
    <row r="10" customFormat="false" ht="27.75" hidden="false" customHeight="true" outlineLevel="0" collapsed="false">
      <c r="A10" s="205"/>
      <c r="B10" s="66"/>
      <c r="C10" s="79"/>
      <c r="D10" s="66"/>
      <c r="E10" s="66"/>
      <c r="F10" s="326"/>
      <c r="G10" s="327"/>
      <c r="H10" s="45"/>
      <c r="I10" s="46"/>
      <c r="J10" s="46"/>
      <c r="K10" s="46"/>
      <c r="L10" s="46"/>
      <c r="M10" s="46"/>
      <c r="N10" s="45"/>
      <c r="O10" s="328"/>
      <c r="P10" s="329"/>
    </row>
    <row r="11" customFormat="false" ht="27" hidden="false" customHeight="true" outlineLevel="0" collapsed="false">
      <c r="A11" s="66"/>
      <c r="B11" s="69"/>
      <c r="C11" s="158"/>
      <c r="D11" s="69"/>
      <c r="E11" s="69"/>
      <c r="F11" s="330"/>
      <c r="G11" s="327"/>
      <c r="H11" s="66"/>
      <c r="I11" s="33"/>
      <c r="J11" s="32"/>
      <c r="K11" s="66"/>
      <c r="L11" s="79"/>
      <c r="M11" s="33"/>
      <c r="N11" s="66"/>
      <c r="O11" s="79"/>
      <c r="P11" s="329"/>
    </row>
    <row r="12" customFormat="false" ht="27" hidden="false" customHeight="true" outlineLevel="0" collapsed="false">
      <c r="A12" s="66"/>
      <c r="B12" s="66"/>
      <c r="C12" s="79"/>
      <c r="D12" s="66"/>
      <c r="E12" s="66"/>
      <c r="F12" s="79"/>
      <c r="G12" s="155"/>
      <c r="H12" s="70"/>
      <c r="I12" s="70"/>
      <c r="J12" s="70"/>
      <c r="K12" s="70"/>
      <c r="L12" s="70"/>
      <c r="M12" s="70"/>
      <c r="N12" s="70"/>
      <c r="O12" s="331"/>
      <c r="P12" s="329"/>
    </row>
    <row r="13" customFormat="false" ht="27" hidden="false" customHeight="true" outlineLevel="0" collapsed="false">
      <c r="A13" s="332"/>
      <c r="B13" s="186"/>
      <c r="C13" s="333"/>
      <c r="D13" s="186"/>
      <c r="E13" s="186"/>
      <c r="F13" s="334"/>
      <c r="G13" s="175"/>
      <c r="H13" s="47"/>
      <c r="I13" s="48"/>
      <c r="J13" s="48"/>
      <c r="K13" s="48"/>
      <c r="L13" s="48"/>
      <c r="M13" s="48"/>
      <c r="N13" s="47"/>
      <c r="O13" s="335"/>
      <c r="P13" s="329"/>
    </row>
    <row r="14" customFormat="false" ht="27" hidden="false" customHeight="true" outlineLevel="0" collapsed="false">
      <c r="A14" s="61"/>
      <c r="B14" s="61"/>
      <c r="C14" s="61"/>
      <c r="D14" s="61"/>
      <c r="E14" s="61"/>
      <c r="F14" s="61"/>
      <c r="G14" s="175"/>
      <c r="H14" s="35"/>
      <c r="I14" s="35"/>
      <c r="J14" s="35"/>
      <c r="K14" s="35"/>
      <c r="L14" s="35"/>
      <c r="M14" s="35"/>
      <c r="N14" s="35"/>
      <c r="O14" s="336"/>
      <c r="P14" s="329"/>
    </row>
    <row r="15" customFormat="false" ht="27" hidden="false" customHeight="true" outlineLevel="0" collapsed="false">
      <c r="A15" s="337"/>
      <c r="B15" s="61"/>
      <c r="C15" s="174"/>
      <c r="D15" s="61"/>
      <c r="E15" s="61"/>
      <c r="F15" s="61"/>
      <c r="G15" s="175"/>
      <c r="H15" s="34"/>
      <c r="I15" s="35"/>
      <c r="J15" s="35"/>
      <c r="K15" s="35"/>
      <c r="L15" s="35"/>
      <c r="M15" s="35"/>
      <c r="N15" s="34"/>
      <c r="O15" s="336"/>
      <c r="P15" s="329"/>
    </row>
    <row r="16" customFormat="false" ht="27" hidden="false" customHeight="true" outlineLevel="0" collapsed="false">
      <c r="A16" s="332"/>
      <c r="B16" s="186"/>
      <c r="C16" s="333"/>
      <c r="D16" s="186"/>
      <c r="E16" s="186"/>
      <c r="F16" s="174"/>
      <c r="G16" s="175"/>
      <c r="H16" s="47"/>
      <c r="I16" s="48"/>
      <c r="J16" s="48"/>
      <c r="K16" s="48"/>
      <c r="L16" s="48"/>
      <c r="M16" s="48"/>
      <c r="N16" s="47"/>
      <c r="O16" s="335"/>
      <c r="P16" s="329"/>
    </row>
    <row r="17" customFormat="false" ht="27" hidden="false" customHeight="true" outlineLevel="0" collapsed="false">
      <c r="A17" s="43"/>
      <c r="B17" s="28"/>
      <c r="C17" s="29"/>
      <c r="D17" s="28"/>
      <c r="E17" s="44"/>
      <c r="F17" s="30"/>
      <c r="G17" s="338"/>
      <c r="H17" s="339"/>
      <c r="I17" s="162"/>
      <c r="J17" s="162"/>
      <c r="K17" s="162"/>
      <c r="L17" s="162"/>
      <c r="M17" s="162"/>
      <c r="N17" s="339"/>
      <c r="O17" s="162"/>
      <c r="P17" s="340"/>
    </row>
    <row r="18" customFormat="false" ht="27" hidden="false" customHeight="true" outlineLevel="0" collapsed="false">
      <c r="A18" s="43"/>
      <c r="B18" s="28"/>
      <c r="C18" s="29"/>
      <c r="D18" s="28"/>
      <c r="E18" s="44"/>
      <c r="F18" s="30"/>
      <c r="G18" s="338"/>
      <c r="H18" s="339"/>
      <c r="I18" s="162"/>
      <c r="J18" s="162"/>
      <c r="K18" s="162"/>
      <c r="L18" s="162"/>
      <c r="M18" s="162"/>
      <c r="N18" s="339"/>
      <c r="O18" s="162"/>
      <c r="P18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U.S. Fish &amp; Wildlife Service</cp:lastModifiedBy>
  <cp:lastPrinted>2011-02-15T18:27:08Z</cp:lastPrinted>
  <dcterms:modified xsi:type="dcterms:W3CDTF">2011-03-01T22:57:21Z</dcterms:modified>
  <cp:revision>0</cp:revision>
  <dc:subject/>
  <dc:title/>
</cp:coreProperties>
</file>